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宛名入力シート" sheetId="1" state="visible" r:id="rId2"/>
    <sheet name="入力例" sheetId="2" state="visible" r:id="rId3"/>
    <sheet name="個人情報の取り扱いについて" sheetId="3" state="visible" r:id="rId4"/>
  </sheets>
  <definedNames>
    <definedName function="false" hidden="false" name="アップロードできない" vbProcedure="false">#REF!</definedName>
    <definedName function="false" hidden="false" name="エクセルの入力方法が分からない" vbProcedure="false">#REF!</definedName>
    <definedName function="false" hidden="false" name="入力チェック欄にエラーが出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2">
  <si>
    <t xml:space="preserve">【データを入力される際、下記の注意事項をご確認いただき入力をお願いいたします。】</t>
  </si>
  <si>
    <r>
      <rPr>
        <b val="true"/>
        <sz val="11"/>
        <color rgb="FFFF0000"/>
        <rFont val="Noto Sans"/>
        <family val="2"/>
      </rPr>
      <t xml:space="preserve">▶</t>
    </r>
    <r>
      <rPr>
        <b val="true"/>
        <sz val="11"/>
        <rFont val="Noto Sans"/>
        <family val="2"/>
      </rPr>
      <t xml:space="preserve">行の削除はできない仕様になっています。途中の空白行は詰めて入力をお願いいたします。</t>
    </r>
  </si>
  <si>
    <t xml:space="preserve">　途中に空白行が残っていると空白の宛先が出来上がる可能性があります。</t>
  </si>
  <si>
    <r>
      <rPr>
        <b val="true"/>
        <sz val="10"/>
        <rFont val="Noto Sans"/>
        <family val="2"/>
      </rPr>
      <t xml:space="preserve">　※</t>
    </r>
    <r>
      <rPr>
        <b val="true"/>
        <sz val="10"/>
        <rFont val="ＭＳ Ｐゴシック"/>
        <family val="3"/>
        <charset val="128"/>
      </rPr>
      <t xml:space="preserve">No500</t>
    </r>
    <r>
      <rPr>
        <b val="true"/>
        <sz val="10"/>
        <rFont val="Noto Sans"/>
        <family val="2"/>
      </rPr>
      <t xml:space="preserve">以上は、宛名入力シートを複製して続きの入力をお願いいたします。</t>
    </r>
  </si>
  <si>
    <r>
      <rPr>
        <sz val="10"/>
        <color rgb="FFFF0000"/>
        <rFont val="Noto Sans"/>
        <family val="2"/>
      </rPr>
      <t xml:space="preserve">▶</t>
    </r>
    <r>
      <rPr>
        <sz val="10"/>
        <rFont val="Noto Sans"/>
        <family val="2"/>
      </rPr>
      <t xml:space="preserve">行・列・セル等の設定を変更したり、シートの順番も変更しないようにお願いいたします。</t>
    </r>
  </si>
  <si>
    <r>
      <rPr>
        <sz val="11"/>
        <color rgb="FFFF0000"/>
        <rFont val="Noto Sans"/>
        <family val="2"/>
      </rPr>
      <t xml:space="preserve">▶</t>
    </r>
    <r>
      <rPr>
        <sz val="11"/>
        <rFont val="Noto Sans"/>
        <family val="2"/>
      </rPr>
      <t xml:space="preserve">セルの中で改行しないでください。 正常な印刷ができない場合があります。　また、コピー＆ペーストは値のみで行ってください</t>
    </r>
  </si>
  <si>
    <r>
      <rPr>
        <sz val="11"/>
        <color rgb="FFFF0000"/>
        <rFont val="Noto Sans"/>
        <family val="2"/>
      </rPr>
      <t xml:space="preserve">▶</t>
    </r>
    <r>
      <rPr>
        <sz val="11"/>
        <rFont val="Noto Sans"/>
        <family val="2"/>
      </rPr>
      <t xml:space="preserve">「入力チェック」の欄にエラーが表示されている項目は、該当するセルの色が黄色に変わります。</t>
    </r>
  </si>
  <si>
    <r>
      <rPr>
        <sz val="11"/>
        <rFont val="Noto Sans"/>
        <family val="2"/>
      </rPr>
      <t xml:space="preserve">■姓・名…文字数が４文字を超える場合、
　　　　　　　その項目のみ文字が小さくなります。
■会社宛または部署宛で、敬称の入力が無い場合は、当店にて会社名または部署名の後ろに「御中」を付けて印刷いたします。
</t>
    </r>
    <r>
      <rPr>
        <b val="true"/>
        <sz val="11"/>
        <color rgb="FFFF0000"/>
        <rFont val="Noto Sans"/>
        <family val="2"/>
      </rPr>
      <t xml:space="preserve">※姓・名・敬称…「種別</t>
    </r>
    <r>
      <rPr>
        <b val="true"/>
        <sz val="11"/>
        <color rgb="FFFF0000"/>
        <rFont val="ＭＳ Ｐゴシック"/>
        <family val="3"/>
        <charset val="128"/>
      </rPr>
      <t xml:space="preserve">=</t>
    </r>
    <r>
      <rPr>
        <b val="true"/>
        <sz val="11"/>
        <color rgb="FFFF0000"/>
        <rFont val="Noto Sans"/>
        <family val="2"/>
      </rPr>
      <t xml:space="preserve">自宅」の時、必須</t>
    </r>
  </si>
  <si>
    <t xml:space="preserve">半角数字
ハイフン
必要
（半角）</t>
  </si>
  <si>
    <r>
      <rPr>
        <sz val="11"/>
        <rFont val="Noto Sans"/>
        <family val="2"/>
      </rPr>
      <t xml:space="preserve">●住所に含まれる</t>
    </r>
    <r>
      <rPr>
        <b val="true"/>
        <sz val="11"/>
        <color rgb="FFFF0000"/>
        <rFont val="Noto Sans"/>
        <family val="2"/>
      </rPr>
      <t xml:space="preserve">番地など</t>
    </r>
    <r>
      <rPr>
        <sz val="11"/>
        <rFont val="Noto Sans"/>
        <family val="2"/>
      </rPr>
      <t xml:space="preserve">は</t>
    </r>
    <r>
      <rPr>
        <b val="true"/>
        <sz val="11"/>
        <color rgb="FFFF0000"/>
        <rFont val="Noto Sans"/>
        <family val="2"/>
      </rPr>
      <t xml:space="preserve">漢数字</t>
    </r>
    <r>
      <rPr>
        <sz val="11"/>
        <rFont val="Noto Sans"/>
        <family val="2"/>
      </rPr>
      <t xml:space="preserve">で入力をお願いいたします。
●住所は会社・自宅でも共通で</t>
    </r>
    <r>
      <rPr>
        <b val="true"/>
        <sz val="11"/>
        <color rgb="FFFF0000"/>
        <rFont val="Noto Sans"/>
        <family val="2"/>
      </rPr>
      <t xml:space="preserve">必須</t>
    </r>
    <r>
      <rPr>
        <sz val="11"/>
        <rFont val="Noto Sans"/>
        <family val="2"/>
      </rPr>
      <t xml:space="preserve">です。</t>
    </r>
  </si>
  <si>
    <r>
      <rPr>
        <sz val="11"/>
        <rFont val="Noto Sans"/>
        <family val="2"/>
      </rPr>
      <t xml:space="preserve">■住所１が長くなる（</t>
    </r>
    <r>
      <rPr>
        <sz val="11"/>
        <rFont val="ＭＳ Ｐゴシック"/>
        <family val="3"/>
        <charset val="128"/>
      </rPr>
      <t xml:space="preserve">15</t>
    </r>
    <r>
      <rPr>
        <sz val="11"/>
        <rFont val="Noto Sans"/>
        <family val="2"/>
      </rPr>
      <t xml:space="preserve">～</t>
    </r>
    <r>
      <rPr>
        <sz val="11"/>
        <rFont val="ＭＳ Ｐゴシック"/>
        <family val="3"/>
        <charset val="128"/>
      </rPr>
      <t xml:space="preserve">20</t>
    </r>
    <r>
      <rPr>
        <sz val="11"/>
        <rFont val="Noto Sans"/>
        <family val="2"/>
      </rPr>
      <t xml:space="preserve">文字を目安）際は、住所２に分けて記入をお願いいたします。
■カタカナは全角で入力</t>
    </r>
  </si>
  <si>
    <r>
      <rPr>
        <b val="true"/>
        <sz val="11"/>
        <color rgb="FFFF0000"/>
        <rFont val="Noto Sans"/>
        <family val="2"/>
      </rPr>
      <t xml:space="preserve">※「種別</t>
    </r>
    <r>
      <rPr>
        <b val="true"/>
        <sz val="11"/>
        <color rgb="FFFF0000"/>
        <rFont val="ＭＳ Ｐゴシック"/>
        <family val="3"/>
        <charset val="128"/>
      </rPr>
      <t xml:space="preserve">=</t>
    </r>
    <r>
      <rPr>
        <b val="true"/>
        <sz val="11"/>
        <color rgb="FFFF0000"/>
        <rFont val="Noto Sans"/>
        <family val="2"/>
      </rPr>
      <t xml:space="preserve">会社」の時は、
　必須です。</t>
    </r>
  </si>
  <si>
    <r>
      <rPr>
        <sz val="11"/>
        <rFont val="Noto Sans"/>
        <family val="2"/>
      </rPr>
      <t xml:space="preserve">■「種別</t>
    </r>
    <r>
      <rPr>
        <sz val="11"/>
        <rFont val="ＭＳ Ｐゴシック"/>
        <family val="3"/>
        <charset val="128"/>
      </rPr>
      <t xml:space="preserve">=</t>
    </r>
    <r>
      <rPr>
        <sz val="11"/>
        <rFont val="Noto Sans"/>
        <family val="2"/>
      </rPr>
      <t xml:space="preserve">会社」の場合、宛先の連名は１名様のみの印刷となります。（</t>
    </r>
    <r>
      <rPr>
        <sz val="11"/>
        <rFont val="ＭＳ Ｐゴシック"/>
        <family val="3"/>
        <charset val="128"/>
      </rPr>
      <t xml:space="preserve">1</t>
    </r>
    <r>
      <rPr>
        <sz val="11"/>
        <rFont val="Noto Sans"/>
        <family val="2"/>
      </rPr>
      <t xml:space="preserve">人目の宛先と合わせて</t>
    </r>
    <r>
      <rPr>
        <sz val="11"/>
        <rFont val="ＭＳ Ｐゴシック"/>
        <family val="3"/>
        <charset val="128"/>
      </rPr>
      <t xml:space="preserve">2</t>
    </r>
    <r>
      <rPr>
        <sz val="11"/>
        <rFont val="Noto Sans"/>
        <family val="2"/>
      </rPr>
      <t xml:space="preserve">名様までの印刷）
■連名で姓の印字が必要ない場合は、姓は空欄で名のみを入力してください。</t>
    </r>
  </si>
  <si>
    <t xml:space="preserve">▼</t>
  </si>
  <si>
    <r>
      <rPr>
        <b val="true"/>
        <sz val="8"/>
        <rFont val="Noto Sans"/>
        <family val="2"/>
      </rPr>
      <t xml:space="preserve">入力チェック</t>
    </r>
    <r>
      <rPr>
        <b val="true"/>
        <sz val="8"/>
        <rFont val="ＭＳ Ｐゴシック"/>
        <family val="3"/>
        <charset val="128"/>
      </rPr>
      <t xml:space="preserve">A</t>
    </r>
  </si>
  <si>
    <r>
      <rPr>
        <b val="true"/>
        <sz val="8"/>
        <rFont val="Noto Sans"/>
        <family val="2"/>
      </rPr>
      <t xml:space="preserve">入力チェック</t>
    </r>
    <r>
      <rPr>
        <b val="true"/>
        <sz val="8"/>
        <rFont val="ＭＳ Ｐゴシック"/>
        <family val="3"/>
        <charset val="128"/>
      </rPr>
      <t xml:space="preserve">B</t>
    </r>
  </si>
  <si>
    <r>
      <rPr>
        <b val="true"/>
        <sz val="10"/>
        <rFont val="Noto Sans"/>
        <family val="2"/>
      </rPr>
      <t xml:space="preserve">入力チェック
</t>
    </r>
    <r>
      <rPr>
        <b val="true"/>
        <sz val="9"/>
        <rFont val="Noto Sans"/>
        <family val="2"/>
      </rPr>
      <t xml:space="preserve">（▲＝前か後に空白があります）</t>
    </r>
  </si>
  <si>
    <t xml:space="preserve">No</t>
  </si>
  <si>
    <r>
      <rPr>
        <b val="true"/>
        <sz val="10"/>
        <rFont val="Noto Sans"/>
        <family val="2"/>
      </rPr>
      <t xml:space="preserve">種別
</t>
    </r>
    <r>
      <rPr>
        <b val="true"/>
        <sz val="10"/>
        <color rgb="FFFF0000"/>
        <rFont val="Noto Sans"/>
        <family val="2"/>
      </rPr>
      <t xml:space="preserve">必須</t>
    </r>
  </si>
  <si>
    <r>
      <rPr>
        <b val="true"/>
        <sz val="10"/>
        <rFont val="Noto Sans"/>
        <family val="2"/>
      </rPr>
      <t xml:space="preserve">郵便番号
</t>
    </r>
    <r>
      <rPr>
        <b val="true"/>
        <sz val="10"/>
        <color rgb="FFFF0000"/>
        <rFont val="Noto Sans"/>
        <family val="2"/>
      </rPr>
      <t xml:space="preserve">必須</t>
    </r>
  </si>
  <si>
    <r>
      <rPr>
        <b val="true"/>
        <sz val="10"/>
        <rFont val="Noto Sans"/>
        <family val="2"/>
      </rPr>
      <t xml:space="preserve">住所１（</t>
    </r>
    <r>
      <rPr>
        <b val="true"/>
        <sz val="10"/>
        <rFont val="ＭＳ Ｐゴシック"/>
        <family val="3"/>
        <charset val="128"/>
      </rPr>
      <t xml:space="preserve">1</t>
    </r>
    <r>
      <rPr>
        <b val="true"/>
        <sz val="10"/>
        <rFont val="Noto Sans"/>
        <family val="2"/>
      </rPr>
      <t xml:space="preserve">行目）
</t>
    </r>
    <r>
      <rPr>
        <b val="true"/>
        <sz val="10"/>
        <color rgb="FFFF0000"/>
        <rFont val="Noto Sans"/>
        <family val="2"/>
      </rPr>
      <t xml:space="preserve">必須</t>
    </r>
  </si>
  <si>
    <r>
      <rPr>
        <b val="true"/>
        <sz val="10"/>
        <rFont val="Noto Sans"/>
        <family val="2"/>
      </rPr>
      <t xml:space="preserve">住所２（</t>
    </r>
    <r>
      <rPr>
        <b val="true"/>
        <sz val="10"/>
        <rFont val="ＭＳ Ｐゴシック"/>
        <family val="3"/>
        <charset val="128"/>
      </rPr>
      <t xml:space="preserve">2</t>
    </r>
    <r>
      <rPr>
        <b val="true"/>
        <sz val="10"/>
        <rFont val="Noto Sans"/>
        <family val="2"/>
      </rPr>
      <t xml:space="preserve">行目）</t>
    </r>
  </si>
  <si>
    <r>
      <rPr>
        <b val="true"/>
        <sz val="10"/>
        <rFont val="Noto Sans"/>
        <family val="2"/>
      </rPr>
      <t xml:space="preserve">会社名　</t>
    </r>
    <r>
      <rPr>
        <b val="true"/>
        <sz val="10"/>
        <color rgb="FFFF0000"/>
        <rFont val="Noto Sans"/>
        <family val="2"/>
      </rPr>
      <t xml:space="preserve">※</t>
    </r>
  </si>
  <si>
    <t xml:space="preserve">部署名</t>
  </si>
  <si>
    <t xml:space="preserve">役職</t>
  </si>
  <si>
    <r>
      <rPr>
        <b val="true"/>
        <sz val="10"/>
        <rFont val="Noto Sans"/>
        <family val="2"/>
      </rPr>
      <t xml:space="preserve">姓</t>
    </r>
    <r>
      <rPr>
        <b val="true"/>
        <sz val="10"/>
        <color rgb="FFFF0000"/>
        <rFont val="Noto Sans"/>
        <family val="2"/>
      </rPr>
      <t xml:space="preserve"> ※</t>
    </r>
  </si>
  <si>
    <r>
      <rPr>
        <b val="true"/>
        <sz val="10"/>
        <rFont val="Noto Sans"/>
        <family val="2"/>
      </rPr>
      <t xml:space="preserve">名</t>
    </r>
    <r>
      <rPr>
        <b val="true"/>
        <sz val="10"/>
        <color rgb="FFFF0000"/>
        <rFont val="Noto Sans"/>
        <family val="2"/>
      </rPr>
      <t xml:space="preserve"> ※</t>
    </r>
  </si>
  <si>
    <t xml:space="preserve">かな姓</t>
  </si>
  <si>
    <t xml:space="preserve">かな名</t>
  </si>
  <si>
    <r>
      <rPr>
        <b val="true"/>
        <sz val="10"/>
        <rFont val="Noto Sans"/>
        <family val="2"/>
      </rPr>
      <t xml:space="preserve">敬称</t>
    </r>
    <r>
      <rPr>
        <b val="true"/>
        <sz val="10"/>
        <color rgb="FFFF0000"/>
        <rFont val="Noto Sans"/>
        <family val="2"/>
      </rPr>
      <t xml:space="preserve">※</t>
    </r>
  </si>
  <si>
    <t xml:space="preserve">連名１－役職</t>
  </si>
  <si>
    <t xml:space="preserve">連名１－姓</t>
  </si>
  <si>
    <t xml:space="preserve">連名１－名</t>
  </si>
  <si>
    <t xml:space="preserve">連名１－敬称</t>
  </si>
  <si>
    <t xml:space="preserve">連名２－姓</t>
  </si>
  <si>
    <t xml:space="preserve">連名２－名</t>
  </si>
  <si>
    <t xml:space="preserve">連名２－敬称</t>
  </si>
  <si>
    <t xml:space="preserve">連名３－姓</t>
  </si>
  <si>
    <t xml:space="preserve">連名３－名</t>
  </si>
  <si>
    <t xml:space="preserve">連名３－敬称</t>
  </si>
  <si>
    <t xml:space="preserve">連名４－姓</t>
  </si>
  <si>
    <t xml:space="preserve">連名４－名</t>
  </si>
  <si>
    <t xml:space="preserve">連名４－敬称</t>
  </si>
  <si>
    <t xml:space="preserve">連名５－姓</t>
  </si>
  <si>
    <t xml:space="preserve">連名５－名</t>
  </si>
  <si>
    <t xml:space="preserve">連名５－敬称</t>
  </si>
  <si>
    <r>
      <rPr>
        <sz val="10"/>
        <color rgb="FF333399"/>
        <rFont val="Noto Sans"/>
        <family val="2"/>
      </rPr>
      <t xml:space="preserve">入力例 </t>
    </r>
    <r>
      <rPr>
        <sz val="10"/>
        <color rgb="FF333399"/>
        <rFont val="ＭＳ Ｐゴシック"/>
        <family val="3"/>
        <charset val="128"/>
      </rPr>
      <t xml:space="preserve">1</t>
    </r>
    <r>
      <rPr>
        <sz val="10"/>
        <color rgb="FF333399"/>
        <rFont val="Noto Sans"/>
        <family val="2"/>
      </rPr>
      <t xml:space="preserve">）</t>
    </r>
  </si>
  <si>
    <t xml:space="preserve">会社</t>
  </si>
  <si>
    <t xml:space="preserve">606-8540</t>
  </si>
  <si>
    <t xml:space="preserve">京都市左京区下鴨高木町三八―二</t>
  </si>
  <si>
    <t xml:space="preserve">株式会社北斗プリント社</t>
  </si>
  <si>
    <t xml:space="preserve">営業部</t>
  </si>
  <si>
    <t xml:space="preserve">部長</t>
  </si>
  <si>
    <t xml:space="preserve">大隈</t>
  </si>
  <si>
    <t xml:space="preserve">一郎</t>
  </si>
  <si>
    <t xml:space="preserve">おおぐま</t>
  </si>
  <si>
    <t xml:space="preserve">いちろう</t>
  </si>
  <si>
    <t xml:space="preserve">様</t>
  </si>
  <si>
    <t xml:space="preserve">サブマネジャー</t>
  </si>
  <si>
    <t xml:space="preserve">高木</t>
  </si>
  <si>
    <t xml:space="preserve">次郎</t>
  </si>
  <si>
    <r>
      <rPr>
        <sz val="10"/>
        <color rgb="FF333399"/>
        <rFont val="Noto Sans"/>
        <family val="2"/>
      </rPr>
      <t xml:space="preserve">入力例 </t>
    </r>
    <r>
      <rPr>
        <sz val="10"/>
        <color rgb="FF333399"/>
        <rFont val="ＭＳ Ｐゴシック"/>
        <family val="3"/>
        <charset val="128"/>
      </rPr>
      <t xml:space="preserve">2</t>
    </r>
    <r>
      <rPr>
        <sz val="10"/>
        <color rgb="FF333399"/>
        <rFont val="Noto Sans"/>
        <family val="2"/>
      </rPr>
      <t xml:space="preserve">）</t>
    </r>
  </si>
  <si>
    <t xml:space="preserve">自宅</t>
  </si>
  <si>
    <t xml:space="preserve">京都市左京区下鴨高木町三八番地の二</t>
  </si>
  <si>
    <t xml:space="preserve">隆司</t>
  </si>
  <si>
    <t xml:space="preserve">たかし</t>
  </si>
  <si>
    <t xml:space="preserve">町子</t>
  </si>
  <si>
    <t xml:space="preserve">雄介</t>
  </si>
  <si>
    <t xml:space="preserve">くん</t>
  </si>
  <si>
    <t xml:space="preserve">美紀</t>
  </si>
  <si>
    <t xml:space="preserve">ちゃん</t>
  </si>
  <si>
    <t xml:space="preserve">入力例　※このページには登録しないでください</t>
  </si>
  <si>
    <r>
      <rPr>
        <sz val="8"/>
        <rFont val="Noto Sans"/>
        <family val="2"/>
      </rPr>
      <t xml:space="preserve">入力チェック</t>
    </r>
    <r>
      <rPr>
        <sz val="8"/>
        <rFont val="ＭＳ Ｐゴシック"/>
        <family val="3"/>
        <charset val="128"/>
      </rPr>
      <t xml:space="preserve">A</t>
    </r>
  </si>
  <si>
    <r>
      <rPr>
        <sz val="8"/>
        <rFont val="Noto Sans"/>
        <family val="2"/>
      </rPr>
      <t xml:space="preserve">入力チェック</t>
    </r>
    <r>
      <rPr>
        <sz val="8"/>
        <rFont val="ＭＳ Ｐゴシック"/>
        <family val="3"/>
        <charset val="128"/>
      </rPr>
      <t xml:space="preserve">B</t>
    </r>
  </si>
  <si>
    <t xml:space="preserve">入力チェック
（▲＝前か後に空白があります）</t>
  </si>
  <si>
    <r>
      <rPr>
        <sz val="10"/>
        <rFont val="Noto Sans"/>
        <family val="2"/>
      </rPr>
      <t xml:space="preserve">種別
</t>
    </r>
    <r>
      <rPr>
        <b val="true"/>
        <sz val="10"/>
        <color rgb="FFFF0000"/>
        <rFont val="Noto Sans"/>
        <family val="2"/>
      </rPr>
      <t xml:space="preserve">必須</t>
    </r>
  </si>
  <si>
    <r>
      <rPr>
        <sz val="10"/>
        <rFont val="Noto Sans"/>
        <family val="2"/>
      </rPr>
      <t xml:space="preserve">郵便番号
</t>
    </r>
    <r>
      <rPr>
        <b val="true"/>
        <sz val="10"/>
        <color rgb="FFFF0000"/>
        <rFont val="Noto Sans"/>
        <family val="2"/>
      </rPr>
      <t xml:space="preserve">必須</t>
    </r>
  </si>
  <si>
    <r>
      <rPr>
        <sz val="10"/>
        <rFont val="Noto Sans"/>
        <family val="2"/>
      </rPr>
      <t xml:space="preserve">住所１（</t>
    </r>
    <r>
      <rPr>
        <sz val="10"/>
        <rFont val="ＭＳ Ｐゴシック"/>
        <family val="3"/>
        <charset val="128"/>
      </rPr>
      <t xml:space="preserve">1</t>
    </r>
    <r>
      <rPr>
        <sz val="10"/>
        <rFont val="Noto Sans"/>
        <family val="2"/>
      </rPr>
      <t xml:space="preserve">行目）
</t>
    </r>
    <r>
      <rPr>
        <b val="true"/>
        <sz val="10"/>
        <color rgb="FFFF0000"/>
        <rFont val="Noto Sans"/>
        <family val="2"/>
      </rPr>
      <t xml:space="preserve">必須</t>
    </r>
  </si>
  <si>
    <r>
      <rPr>
        <sz val="10"/>
        <rFont val="Noto Sans"/>
        <family val="2"/>
      </rPr>
      <t xml:space="preserve">住所２（</t>
    </r>
    <r>
      <rPr>
        <sz val="10"/>
        <rFont val="ＭＳ Ｐゴシック"/>
        <family val="3"/>
        <charset val="128"/>
      </rPr>
      <t xml:space="preserve">2</t>
    </r>
    <r>
      <rPr>
        <sz val="10"/>
        <rFont val="Noto Sans"/>
        <family val="2"/>
      </rPr>
      <t xml:space="preserve">行目）</t>
    </r>
  </si>
  <si>
    <r>
      <rPr>
        <sz val="10"/>
        <rFont val="Noto Sans"/>
        <family val="2"/>
      </rPr>
      <t xml:space="preserve">会社名　</t>
    </r>
    <r>
      <rPr>
        <b val="true"/>
        <sz val="10"/>
        <color rgb="FFFF0000"/>
        <rFont val="Noto Sans"/>
        <family val="2"/>
      </rPr>
      <t xml:space="preserve">※</t>
    </r>
  </si>
  <si>
    <r>
      <rPr>
        <sz val="10"/>
        <rFont val="Noto Sans"/>
        <family val="2"/>
      </rPr>
      <t xml:space="preserve">姓</t>
    </r>
    <r>
      <rPr>
        <b val="true"/>
        <sz val="10"/>
        <color rgb="FFFF0000"/>
        <rFont val="Noto Sans"/>
        <family val="2"/>
      </rPr>
      <t xml:space="preserve"> ※</t>
    </r>
  </si>
  <si>
    <r>
      <rPr>
        <sz val="10"/>
        <rFont val="Noto Sans"/>
        <family val="2"/>
      </rPr>
      <t xml:space="preserve">名</t>
    </r>
    <r>
      <rPr>
        <b val="true"/>
        <sz val="10"/>
        <color rgb="FFFF0000"/>
        <rFont val="Noto Sans"/>
        <family val="2"/>
      </rPr>
      <t xml:space="preserve"> ※</t>
    </r>
  </si>
  <si>
    <r>
      <rPr>
        <sz val="10"/>
        <rFont val="Noto Sans"/>
        <family val="2"/>
      </rPr>
      <t xml:space="preserve">敬称</t>
    </r>
    <r>
      <rPr>
        <b val="true"/>
        <sz val="10"/>
        <color rgb="FFFF0000"/>
        <rFont val="Noto Sans"/>
        <family val="2"/>
      </rPr>
      <t xml:space="preserve"> ※</t>
    </r>
  </si>
  <si>
    <t xml:space="preserve">入力例①</t>
  </si>
  <si>
    <t xml:space="preserve">ＥＣ事業部　おおぐまラボ</t>
  </si>
  <si>
    <t xml:space="preserve">係長</t>
  </si>
  <si>
    <t xml:space="preserve">マネジャー</t>
  </si>
  <si>
    <t xml:space="preserve">入力例②</t>
  </si>
  <si>
    <t xml:space="preserve">センタービル一階</t>
  </si>
  <si>
    <t xml:space="preserve">御中</t>
  </si>
  <si>
    <t xml:space="preserve">入力例③</t>
  </si>
  <si>
    <t xml:space="preserve">マンション三〇三号室</t>
  </si>
  <si>
    <t xml:space="preserve">入力例④</t>
  </si>
  <si>
    <t xml:space="preserve">美由紀</t>
  </si>
  <si>
    <t xml:space="preserve">上記入力例のレイアウトサンプルです↓</t>
  </si>
  <si>
    <t xml:space="preserve">お客様からご提供いただく宛名データに含まれる個人情報につきましては、</t>
  </si>
  <si>
    <t xml:space="preserve">お客様が正当な方法で入手されたものであることを前提として、</t>
  </si>
  <si>
    <t xml:space="preserve">下記、個人情報保護方針、および個人情報の取り扱いについてに従って取り扱わせていただきます。</t>
  </si>
  <si>
    <t xml:space="preserve">※事業者の方におかれましては、個人情報保護法や関連する省庁のガイドライン等に沿って、</t>
  </si>
  <si>
    <t xml:space="preserve">　適切な取得をされているものとしてお取り扱いいたします。</t>
  </si>
  <si>
    <t xml:space="preserve">個人情報保護方針</t>
  </si>
  <si>
    <t xml:space="preserve">個人情報の取り扱いについて</t>
  </si>
</sst>
</file>

<file path=xl/styles.xml><?xml version="1.0" encoding="utf-8"?>
<styleSheet xmlns="http://schemas.openxmlformats.org/spreadsheetml/2006/main">
  <numFmts count="3">
    <numFmt numFmtId="164" formatCode="General"/>
    <numFmt numFmtId="165" formatCode="@"/>
    <numFmt numFmtId="166" formatCode="General"/>
  </numFmts>
  <fonts count="44">
    <font>
      <sz val="11"/>
      <name val="ＭＳ Ｐゴシック"/>
      <family val="3"/>
      <charset val="128"/>
    </font>
    <font>
      <sz val="10"/>
      <name val="Arial"/>
      <family val="0"/>
    </font>
    <font>
      <sz val="10"/>
      <name val="Arial"/>
      <family val="0"/>
    </font>
    <font>
      <sz val="10"/>
      <name val="Arial"/>
      <family val="0"/>
    </font>
    <font>
      <b val="true"/>
      <sz val="12"/>
      <color rgb="FF993300"/>
      <name val="ＭＳ Ｐゴシック"/>
      <family val="3"/>
      <charset val="128"/>
    </font>
    <font>
      <sz val="12"/>
      <color rgb="FF993300"/>
      <name val="ＭＳ Ｐゴシック"/>
      <family val="3"/>
      <charset val="128"/>
    </font>
    <font>
      <b val="true"/>
      <sz val="11"/>
      <color rgb="FF3366FF"/>
      <name val="ＭＳ Ｐゴシック"/>
      <family val="3"/>
      <charset val="128"/>
    </font>
    <font>
      <sz val="10"/>
      <name val="ＭＳ Ｐゴシック"/>
      <family val="3"/>
      <charset val="128"/>
    </font>
    <font>
      <b val="true"/>
      <sz val="10"/>
      <color rgb="FFFF0000"/>
      <name val="ＭＳ Ｐゴシック"/>
      <family val="3"/>
      <charset val="128"/>
    </font>
    <font>
      <b val="true"/>
      <sz val="10"/>
      <name val="ＭＳ Ｐゴシック"/>
      <family val="3"/>
      <charset val="128"/>
    </font>
    <font>
      <sz val="16"/>
      <color rgb="FFFF0000"/>
      <name val="Noto Sans"/>
      <family val="2"/>
    </font>
    <font>
      <b val="true"/>
      <sz val="11"/>
      <color rgb="FFFF0000"/>
      <name val="Noto Sans"/>
      <family val="2"/>
    </font>
    <font>
      <b val="true"/>
      <sz val="11"/>
      <name val="Noto Sans"/>
      <family val="2"/>
    </font>
    <font>
      <sz val="12"/>
      <name val="ＭＳ Ｐゴシック"/>
      <family val="3"/>
      <charset val="128"/>
    </font>
    <font>
      <sz val="11"/>
      <name val="Noto Sans"/>
      <family val="2"/>
    </font>
    <font>
      <b val="true"/>
      <sz val="10"/>
      <name val="Noto Sans"/>
      <family val="2"/>
    </font>
    <font>
      <sz val="10"/>
      <color rgb="FFFF0000"/>
      <name val="Noto Sans"/>
      <family val="2"/>
    </font>
    <font>
      <sz val="10"/>
      <name val="Noto Sans"/>
      <family val="2"/>
    </font>
    <font>
      <sz val="11"/>
      <color rgb="FFFF0000"/>
      <name val="Noto Sans"/>
      <family val="2"/>
    </font>
    <font>
      <u val="single"/>
      <sz val="11"/>
      <color rgb="FF0000FF"/>
      <name val="ＭＳ Ｐゴシック"/>
      <family val="3"/>
      <charset val="128"/>
    </font>
    <font>
      <b val="true"/>
      <u val="single"/>
      <sz val="11"/>
      <color rgb="FF800080"/>
      <name val="ＭＳ Ｐゴシック"/>
      <family val="3"/>
      <charset val="128"/>
    </font>
    <font>
      <b val="true"/>
      <sz val="11"/>
      <color rgb="FFFF0000"/>
      <name val="ＭＳ Ｐゴシック"/>
      <family val="3"/>
      <charset val="128"/>
    </font>
    <font>
      <sz val="11"/>
      <color rgb="FFFF0000"/>
      <name val="ＭＳ Ｐゴシック"/>
      <family val="3"/>
      <charset val="128"/>
    </font>
    <font>
      <sz val="11"/>
      <color rgb="FFFFFF99"/>
      <name val="ＭＳ Ｐゴシック"/>
      <family val="3"/>
      <charset val="128"/>
    </font>
    <font>
      <b val="true"/>
      <sz val="8"/>
      <name val="Noto Sans"/>
      <family val="2"/>
    </font>
    <font>
      <b val="true"/>
      <sz val="8"/>
      <name val="ＭＳ Ｐゴシック"/>
      <family val="3"/>
      <charset val="128"/>
    </font>
    <font>
      <b val="true"/>
      <sz val="9"/>
      <name val="Noto Sans"/>
      <family val="2"/>
    </font>
    <font>
      <b val="true"/>
      <sz val="10"/>
      <color rgb="FFFF0000"/>
      <name val="Noto Sans"/>
      <family val="2"/>
    </font>
    <font>
      <b val="true"/>
      <sz val="11"/>
      <name val="ＭＳ Ｐゴシック"/>
      <family val="3"/>
      <charset val="128"/>
    </font>
    <font>
      <sz val="9"/>
      <color rgb="FF333399"/>
      <name val="ＭＳ Ｐゴシック"/>
      <family val="3"/>
      <charset val="128"/>
    </font>
    <font>
      <sz val="10"/>
      <color rgb="FF333399"/>
      <name val="Noto Sans"/>
      <family val="2"/>
    </font>
    <font>
      <sz val="10"/>
      <color rgb="FF333399"/>
      <name val="ＭＳ Ｐゴシック"/>
      <family val="3"/>
      <charset val="128"/>
    </font>
    <font>
      <sz val="11"/>
      <color rgb="FF333399"/>
      <name val="ＭＳ Ｐゴシック"/>
      <family val="3"/>
      <charset val="128"/>
    </font>
    <font>
      <sz val="9"/>
      <name val="ＭＳ Ｐゴシック"/>
      <family val="3"/>
      <charset val="128"/>
    </font>
    <font>
      <sz val="18"/>
      <name val="Noto Sans"/>
      <family val="2"/>
    </font>
    <font>
      <sz val="8"/>
      <name val="Noto Sans"/>
      <family val="2"/>
    </font>
    <font>
      <sz val="8"/>
      <name val="ＭＳ Ｐゴシック"/>
      <family val="3"/>
      <charset val="128"/>
    </font>
    <font>
      <sz val="13"/>
      <name val="ＭＳ Ｐゴシック"/>
      <family val="3"/>
      <charset val="128"/>
    </font>
    <font>
      <sz val="11"/>
      <color rgb="FF000000"/>
      <name val="DejaVu Sans"/>
      <family val="2"/>
    </font>
    <font>
      <sz val="11"/>
      <color rgb="FF000000"/>
      <name val="Calibri"/>
      <family val="2"/>
    </font>
    <font>
      <sz val="13"/>
      <color rgb="FF000000"/>
      <name val="DejaVu Sans"/>
      <family val="2"/>
    </font>
    <font>
      <sz val="12"/>
      <name val="Noto Sans"/>
      <family val="2"/>
    </font>
    <font>
      <u val="single"/>
      <sz val="13"/>
      <color rgb="FF0000FF"/>
      <name val="Noto Sans"/>
      <family val="2"/>
    </font>
    <font>
      <b val="true"/>
      <sz val="13"/>
      <name val="ＭＳ Ｐゴシック"/>
      <family val="3"/>
      <charset val="128"/>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s>
  <borders count="2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medium"/>
      <top style="thin">
        <color rgb="FF333399"/>
      </top>
      <bottom style="thin">
        <color rgb="FF333399"/>
      </bottom>
      <diagonal/>
    </border>
    <border diagonalUp="false" diagonalDown="false">
      <left style="medium"/>
      <right style="thin">
        <color rgb="FF333399"/>
      </right>
      <top style="thin">
        <color rgb="FF333399"/>
      </top>
      <bottom style="thin">
        <color rgb="FF333399"/>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cellStyleXfs>
  <cellXfs count="1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5"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2" borderId="1" xfId="0" applyFont="false" applyBorder="true" applyAlignment="false" applyProtection="true">
      <alignment horizontal="general" vertical="center" textRotation="0" wrapText="false" indent="0" shrinkToFit="false"/>
      <protection locked="false" hidden="false"/>
    </xf>
    <xf numFmtId="164" fontId="0" fillId="2" borderId="2" xfId="0" applyFont="false" applyBorder="true" applyAlignment="false" applyProtection="true">
      <alignment horizontal="general" vertical="center" textRotation="0" wrapText="false" indent="0" shrinkToFit="false"/>
      <protection locked="false" hidden="false"/>
    </xf>
    <xf numFmtId="164" fontId="0" fillId="3" borderId="3" xfId="0" applyFont="false" applyBorder="true" applyAlignment="true" applyProtection="true">
      <alignment horizontal="general" vertical="center" textRotation="0" wrapText="false" indent="0" shrinkToFit="false"/>
      <protection locked="false" hidden="false"/>
    </xf>
    <xf numFmtId="165" fontId="0" fillId="2" borderId="4" xfId="0" applyFont="false" applyBorder="true" applyAlignment="false" applyProtection="true">
      <alignment horizontal="general" vertical="center" textRotation="0" wrapText="false" indent="0" shrinkToFit="false"/>
      <protection locked="false" hidden="false"/>
    </xf>
    <xf numFmtId="165" fontId="0" fillId="2" borderId="1" xfId="0" applyFont="false" applyBorder="true" applyAlignment="false" applyProtection="true">
      <alignment horizontal="general" vertical="center" textRotation="0" wrapText="false" indent="0" shrinkToFit="false"/>
      <protection locked="false" hidden="false"/>
    </xf>
    <xf numFmtId="165" fontId="0" fillId="2" borderId="0" xfId="0" applyFont="false" applyBorder="true" applyAlignment="fals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6" fillId="2" borderId="0"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5" fontId="0" fillId="2" borderId="0" xfId="0" applyFont="true" applyBorder="true" applyAlignment="false" applyProtection="true">
      <alignment horizontal="general" vertical="center" textRotation="0" wrapText="false" indent="0" shrinkToFit="false"/>
      <protection locked="false" hidden="false"/>
    </xf>
    <xf numFmtId="165" fontId="7"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false" applyProtection="true">
      <alignment horizontal="general" vertical="center" textRotation="0" wrapText="false" indent="0" shrinkToFit="false"/>
      <protection locked="false" hidden="false"/>
    </xf>
    <xf numFmtId="164" fontId="0" fillId="0" borderId="5" xfId="0" applyFont="fals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true">
      <alignment horizontal="general" vertical="center" textRotation="0" wrapText="false" indent="0" shrinkToFit="false"/>
      <protection locked="false" hidden="false"/>
    </xf>
    <xf numFmtId="165" fontId="0" fillId="2" borderId="7" xfId="0" applyFont="false" applyBorder="true" applyAlignment="false" applyProtection="true">
      <alignment horizontal="general" vertical="center" textRotation="0" wrapText="false" indent="0" shrinkToFit="false"/>
      <protection locked="false" hidden="false"/>
    </xf>
    <xf numFmtId="165" fontId="0" fillId="2" borderId="5" xfId="0" applyFont="false" applyBorder="true" applyAlignment="false" applyProtection="true">
      <alignment horizontal="general" vertical="center" textRotation="0" wrapText="false" indent="0" shrinkToFit="false"/>
      <protection locked="false" hidden="false"/>
    </xf>
    <xf numFmtId="164" fontId="8" fillId="2" borderId="0" xfId="0" applyFont="true" applyBorder="true" applyAlignment="false" applyProtection="true">
      <alignment horizontal="general" vertical="center" textRotation="0" wrapText="false" indent="0" shrinkToFit="false"/>
      <protection locked="false" hidden="false"/>
    </xf>
    <xf numFmtId="164" fontId="9" fillId="2" borderId="0"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15" fillId="0" borderId="0" xfId="0" applyFont="true" applyBorder="false" applyAlignment="true" applyProtection="true">
      <alignment horizontal="left" vertical="center" textRotation="0" wrapText="false" indent="1" shrinkToFit="false"/>
      <protection locked="true" hidden="false"/>
    </xf>
    <xf numFmtId="164" fontId="16" fillId="0" borderId="0" xfId="0" applyFont="true" applyBorder="false" applyAlignment="true" applyProtection="true">
      <alignment horizontal="left" vertical="center" textRotation="0" wrapText="false" indent="1" shrinkToFit="false"/>
      <protection locked="true" hidden="false"/>
    </xf>
    <xf numFmtId="164" fontId="18" fillId="0" borderId="0" xfId="0" applyFont="true" applyBorder="fals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18" fillId="0" borderId="0" xfId="0" applyFont="true" applyBorder="false" applyAlignment="true" applyProtection="true">
      <alignment horizontal="left" vertical="bottom" textRotation="0" wrapText="false" indent="1" shrinkToFit="false"/>
      <protection locked="true" hidden="false"/>
    </xf>
    <xf numFmtId="164" fontId="20" fillId="0" borderId="0" xfId="20" applyFont="true" applyBorder="true" applyAlignment="true" applyProtection="true">
      <alignment horizontal="left" vertical="center" textRotation="0" wrapText="false" indent="1" shrinkToFit="false"/>
      <protection locked="true" hidden="false"/>
    </xf>
    <xf numFmtId="165" fontId="14" fillId="3" borderId="8"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2"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true" hidden="false"/>
    </xf>
    <xf numFmtId="165" fontId="14" fillId="3" borderId="8" xfId="0" applyFont="true" applyBorder="true" applyAlignment="true" applyProtection="true">
      <alignment horizontal="center" vertical="center" textRotation="0" wrapText="true" indent="0" shrinkToFit="false"/>
      <protection locked="true" hidden="false"/>
    </xf>
    <xf numFmtId="165" fontId="14" fillId="3" borderId="8" xfId="0" applyFont="true" applyBorder="true" applyAlignment="true" applyProtection="true">
      <alignment horizontal="general" vertical="center" textRotation="0" wrapText="true" indent="0" shrinkToFit="false"/>
      <protection locked="true" hidden="false"/>
    </xf>
    <xf numFmtId="165" fontId="11" fillId="3" borderId="8" xfId="0" applyFont="true" applyBorder="true" applyAlignment="true" applyProtection="true">
      <alignment horizontal="general" vertical="center" textRotation="0" wrapText="tru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true" hidden="false"/>
    </xf>
    <xf numFmtId="165" fontId="14" fillId="3" borderId="1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8" xfId="0" applyFont="fals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5" fontId="22" fillId="0" borderId="0" xfId="0" applyFont="true" applyBorder="true" applyAlignment="true" applyProtection="true">
      <alignment horizontal="center" vertical="top"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23" fillId="0" borderId="0" xfId="0" applyFont="true" applyBorder="true" applyAlignment="true" applyProtection="true">
      <alignment horizontal="general" vertical="top" textRotation="0" wrapText="true" indent="0" shrinkToFit="false"/>
      <protection locked="true" hidden="false"/>
    </xf>
    <xf numFmtId="165" fontId="23"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24" fillId="4" borderId="12" xfId="0" applyFont="true" applyBorder="true" applyAlignment="true" applyProtection="true">
      <alignment horizontal="general" vertical="center" textRotation="0" wrapText="false" indent="0" shrinkToFit="false"/>
      <protection locked="true" hidden="false"/>
    </xf>
    <xf numFmtId="164" fontId="24" fillId="4" borderId="11" xfId="0" applyFont="true" applyBorder="true" applyAlignment="true" applyProtection="true">
      <alignment horizontal="general" vertical="center" textRotation="0" wrapText="false" indent="0" shrinkToFit="false"/>
      <protection locked="true" hidden="false"/>
    </xf>
    <xf numFmtId="164" fontId="15" fillId="5" borderId="13" xfId="0" applyFont="true" applyBorder="true" applyAlignment="true" applyProtection="true">
      <alignment horizontal="center" vertical="center" textRotation="0" wrapText="true" indent="0" shrinkToFit="false"/>
      <protection locked="true" hidden="false"/>
    </xf>
    <xf numFmtId="164" fontId="9" fillId="5" borderId="14" xfId="0" applyFont="true" applyBorder="true" applyAlignment="true" applyProtection="true">
      <alignment horizontal="center" vertical="center" textRotation="0" wrapText="false" indent="0" shrinkToFit="false"/>
      <protection locked="true" hidden="false"/>
    </xf>
    <xf numFmtId="165" fontId="15" fillId="5" borderId="15" xfId="0" applyFont="true" applyBorder="true" applyAlignment="true" applyProtection="true">
      <alignment horizontal="center" vertical="center" textRotation="0" wrapText="true" indent="0" shrinkToFit="false"/>
      <protection locked="true" hidden="false"/>
    </xf>
    <xf numFmtId="165" fontId="15" fillId="4" borderId="13" xfId="0" applyFont="true" applyBorder="true" applyAlignment="true" applyProtection="true">
      <alignment horizontal="center" vertical="center" textRotation="0" wrapText="true" indent="0" shrinkToFit="false"/>
      <protection locked="true" hidden="false"/>
    </xf>
    <xf numFmtId="165" fontId="15" fillId="4" borderId="14" xfId="0" applyFont="true" applyBorder="true" applyAlignment="true" applyProtection="true">
      <alignment horizontal="center" vertical="center" textRotation="0" wrapText="true" indent="0" shrinkToFit="false"/>
      <protection locked="true" hidden="false"/>
    </xf>
    <xf numFmtId="165" fontId="15" fillId="5" borderId="15" xfId="0" applyFont="true" applyBorder="true" applyAlignment="true" applyProtection="true">
      <alignment horizontal="center" vertical="center" textRotation="0" wrapText="false" indent="0" shrinkToFit="false"/>
      <protection locked="true" hidden="false"/>
    </xf>
    <xf numFmtId="165" fontId="15" fillId="5" borderId="14" xfId="0" applyFont="true" applyBorder="true" applyAlignment="true" applyProtection="true">
      <alignment horizontal="center" vertical="center" textRotation="0" wrapText="false" indent="0" shrinkToFit="false"/>
      <protection locked="true" hidden="false"/>
    </xf>
    <xf numFmtId="165" fontId="15" fillId="4" borderId="14" xfId="0" applyFont="true" applyBorder="true" applyAlignment="true" applyProtection="true">
      <alignment horizontal="center" vertical="center" textRotation="0" wrapText="false" indent="0" shrinkToFit="false"/>
      <protection locked="true" hidden="false"/>
    </xf>
    <xf numFmtId="165" fontId="15" fillId="4" borderId="15" xfId="0" applyFont="true" applyBorder="true" applyAlignment="true" applyProtection="true">
      <alignment horizontal="center" vertical="center" textRotation="0" wrapText="false" indent="0" shrinkToFit="false"/>
      <protection locked="true" hidden="false"/>
    </xf>
    <xf numFmtId="165" fontId="15" fillId="5" borderId="13" xfId="0" applyFont="true" applyBorder="true" applyAlignment="true" applyProtection="true">
      <alignment horizontal="center" vertical="center" textRotation="0" wrapText="true" indent="0" shrinkToFit="false"/>
      <protection locked="true" hidden="false"/>
    </xf>
    <xf numFmtId="165" fontId="15" fillId="5" borderId="14" xfId="0" applyFont="true" applyBorder="true" applyAlignment="true" applyProtection="true">
      <alignment horizontal="center" vertical="center" textRotation="0" wrapText="true" indent="0" shrinkToFit="false"/>
      <protection locked="true" hidden="false"/>
    </xf>
    <xf numFmtId="165" fontId="15" fillId="5"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4" borderId="12" xfId="0" applyFont="true" applyBorder="true" applyAlignment="true" applyProtection="true">
      <alignment horizontal="general" vertical="center" textRotation="0" wrapText="false" indent="0" shrinkToFit="false"/>
      <protection locked="true" hidden="false"/>
    </xf>
    <xf numFmtId="164" fontId="29" fillId="6" borderId="0" xfId="0" applyFont="true" applyBorder="false" applyAlignment="true" applyProtection="true">
      <alignment horizontal="general" vertical="center" textRotation="0" wrapText="true" indent="0" shrinkToFit="false"/>
      <protection locked="true" hidden="false"/>
    </xf>
    <xf numFmtId="164" fontId="30" fillId="6" borderId="17" xfId="0" applyFont="true" applyBorder="true" applyAlignment="true" applyProtection="true">
      <alignment horizontal="center" vertical="center" textRotation="0" wrapText="true" indent="0" shrinkToFit="false"/>
      <protection locked="true" hidden="false"/>
    </xf>
    <xf numFmtId="164" fontId="31" fillId="6" borderId="17" xfId="0" applyFont="true" applyBorder="true" applyAlignment="true" applyProtection="true">
      <alignment horizontal="center" vertical="center" textRotation="0" wrapText="false" indent="0" shrinkToFit="false"/>
      <protection locked="true" hidden="false"/>
    </xf>
    <xf numFmtId="165" fontId="30" fillId="6" borderId="18" xfId="0" applyFont="true" applyBorder="true" applyAlignment="true" applyProtection="true">
      <alignment horizontal="general" vertical="center" textRotation="0" wrapText="true" indent="0" shrinkToFit="false"/>
      <protection locked="true" hidden="false"/>
    </xf>
    <xf numFmtId="165" fontId="31" fillId="6" borderId="19" xfId="0" applyFont="true" applyBorder="true" applyAlignment="true" applyProtection="true">
      <alignment horizontal="general" vertical="center" textRotation="0" wrapText="true" indent="0" shrinkToFit="false"/>
      <protection locked="true" hidden="false"/>
    </xf>
    <xf numFmtId="165" fontId="30" fillId="6" borderId="17" xfId="0" applyFont="true" applyBorder="true" applyAlignment="true" applyProtection="true">
      <alignment horizontal="general" vertical="center" textRotation="0" wrapText="false" indent="0" shrinkToFit="false"/>
      <protection locked="true" hidden="false"/>
    </xf>
    <xf numFmtId="165" fontId="31" fillId="6" borderId="18" xfId="0" applyFont="true" applyBorder="true" applyAlignment="true" applyProtection="true">
      <alignment horizontal="general" vertical="center" textRotation="0" wrapText="false" indent="0" shrinkToFit="false"/>
      <protection locked="true" hidden="false"/>
    </xf>
    <xf numFmtId="165" fontId="30" fillId="6" borderId="19" xfId="0" applyFont="true" applyBorder="true" applyAlignment="true" applyProtection="true">
      <alignment horizontal="general" vertical="center" textRotation="0" wrapText="false" indent="0" shrinkToFit="false"/>
      <protection locked="true" hidden="false"/>
    </xf>
    <xf numFmtId="165" fontId="30" fillId="6" borderId="18" xfId="0" applyFont="true" applyBorder="true" applyAlignment="true" applyProtection="true">
      <alignment horizontal="general" vertical="center" textRotation="0" wrapText="false" indent="0" shrinkToFit="false"/>
      <protection locked="true" hidden="false"/>
    </xf>
    <xf numFmtId="165" fontId="30" fillId="6" borderId="19" xfId="0" applyFont="true" applyBorder="true" applyAlignment="true" applyProtection="true">
      <alignment horizontal="general" vertical="center" textRotation="0" wrapText="true" indent="0" shrinkToFit="false"/>
      <protection locked="true" hidden="false"/>
    </xf>
    <xf numFmtId="165" fontId="30" fillId="6" borderId="17"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5" borderId="0" xfId="0" applyFont="true" applyBorder="false" applyAlignment="true" applyProtection="true">
      <alignment horizontal="general" vertical="center" textRotation="0" wrapText="false" indent="0" shrinkToFit="false"/>
      <protection locked="true" hidden="false"/>
    </xf>
    <xf numFmtId="166" fontId="33" fillId="0" borderId="0" xfId="0" applyFont="true" applyBorder="false" applyAlignment="true" applyProtection="true">
      <alignment horizontal="general" vertical="center" textRotation="0" wrapText="true" indent="0" shrinkToFit="false"/>
      <protection locked="false" hidden="false"/>
    </xf>
    <xf numFmtId="166" fontId="33" fillId="0" borderId="12" xfId="0" applyFont="true" applyBorder="true" applyAlignment="true" applyProtection="true">
      <alignment horizontal="general" vertical="center" textRotation="0" wrapText="true" indent="0" shrinkToFit="false"/>
      <protection locked="true" hidden="false"/>
    </xf>
    <xf numFmtId="164" fontId="7" fillId="0" borderId="12" xfId="0" applyFont="true" applyBorder="true" applyAlignment="true" applyProtection="true">
      <alignment horizontal="right" vertical="center" textRotation="0" wrapText="false" indent="0" shrinkToFit="true"/>
      <protection locked="true" hidden="false"/>
    </xf>
    <xf numFmtId="164" fontId="7" fillId="0" borderId="20" xfId="0" applyFont="true" applyBorder="true" applyAlignment="true" applyProtection="true">
      <alignment horizontal="general" vertical="center" textRotation="0" wrapText="false" indent="0" shrinkToFit="false"/>
      <protection locked="false" hidden="false"/>
    </xf>
    <xf numFmtId="165" fontId="7" fillId="0" borderId="21" xfId="0" applyFont="true" applyBorder="true" applyAlignment="false" applyProtection="true">
      <alignment horizontal="general" vertical="center" textRotation="0" wrapText="false" indent="0" shrinkToFit="false"/>
      <protection locked="false" hidden="false"/>
    </xf>
    <xf numFmtId="165" fontId="7" fillId="0" borderId="12" xfId="0" applyFont="true" applyBorder="true" applyAlignment="false" applyProtection="true">
      <alignment horizontal="general" vertical="center" textRotation="0" wrapText="false" indent="0" shrinkToFit="false"/>
      <protection locked="false" hidden="false"/>
    </xf>
    <xf numFmtId="165" fontId="7" fillId="0" borderId="20" xfId="0" applyFont="true" applyBorder="true" applyAlignment="false" applyProtection="true">
      <alignment horizontal="general" vertical="center" textRotation="0" wrapText="false" indent="0" shrinkToFit="false"/>
      <protection locked="false" hidden="false"/>
    </xf>
    <xf numFmtId="165" fontId="7" fillId="0" borderId="11" xfId="0" applyFont="true" applyBorder="true" applyAlignment="false" applyProtection="true">
      <alignment horizontal="general" vertical="center" textRotation="0" wrapText="false" indent="0" shrinkToFit="false"/>
      <protection locked="false" hidden="false"/>
    </xf>
    <xf numFmtId="164" fontId="7" fillId="0" borderId="8" xfId="0" applyFont="true" applyBorder="true" applyAlignment="true" applyProtection="true">
      <alignment horizontal="right" vertical="center" textRotation="0" wrapText="false" indent="0" shrinkToFit="true"/>
      <protection locked="true" hidden="false"/>
    </xf>
    <xf numFmtId="165" fontId="7" fillId="0" borderId="22" xfId="0" applyFont="true" applyBorder="true" applyAlignment="false" applyProtection="true">
      <alignment horizontal="general" vertical="center" textRotation="0" wrapText="false" indent="0" shrinkToFit="false"/>
      <protection locked="false" hidden="false"/>
    </xf>
    <xf numFmtId="165" fontId="7" fillId="0" borderId="8"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4" fontId="17" fillId="5" borderId="13" xfId="0" applyFont="true" applyBorder="true" applyAlignment="true" applyProtection="true">
      <alignment horizontal="center" vertical="center" textRotation="0" wrapText="true" indent="0" shrinkToFit="false"/>
      <protection locked="true" hidden="false"/>
    </xf>
    <xf numFmtId="164" fontId="7" fillId="5" borderId="14" xfId="0" applyFont="true" applyBorder="true" applyAlignment="true" applyProtection="true">
      <alignment horizontal="center" vertical="center" textRotation="0" wrapText="false" indent="0" shrinkToFit="false"/>
      <protection locked="true" hidden="false"/>
    </xf>
    <xf numFmtId="165" fontId="17" fillId="5" borderId="15" xfId="0" applyFont="true" applyBorder="true" applyAlignment="true" applyProtection="true">
      <alignment horizontal="center" vertical="center" textRotation="0" wrapText="true" indent="0" shrinkToFit="false"/>
      <protection locked="true" hidden="false"/>
    </xf>
    <xf numFmtId="165" fontId="17" fillId="4" borderId="13" xfId="0" applyFont="true" applyBorder="true" applyAlignment="true" applyProtection="true">
      <alignment horizontal="center" vertical="center" textRotation="0" wrapText="true" indent="0" shrinkToFit="false"/>
      <protection locked="true" hidden="false"/>
    </xf>
    <xf numFmtId="165" fontId="17" fillId="4" borderId="14" xfId="0" applyFont="true" applyBorder="true" applyAlignment="true" applyProtection="true">
      <alignment horizontal="center" vertical="center" textRotation="0" wrapText="true" indent="0" shrinkToFit="false"/>
      <protection locked="true" hidden="false"/>
    </xf>
    <xf numFmtId="165" fontId="17" fillId="5" borderId="15" xfId="0" applyFont="true" applyBorder="true" applyAlignment="true" applyProtection="true">
      <alignment horizontal="center" vertical="center" textRotation="0" wrapText="false" indent="0" shrinkToFit="false"/>
      <protection locked="true" hidden="false"/>
    </xf>
    <xf numFmtId="165" fontId="17" fillId="4" borderId="13" xfId="0" applyFont="true" applyBorder="true" applyAlignment="true" applyProtection="true">
      <alignment horizontal="center" vertical="center" textRotation="0" wrapText="false" indent="0" shrinkToFit="false"/>
      <protection locked="true" hidden="false"/>
    </xf>
    <xf numFmtId="165" fontId="17" fillId="5" borderId="13" xfId="0" applyFont="true" applyBorder="true" applyAlignment="true" applyProtection="true">
      <alignment horizontal="center" vertical="center" textRotation="0" wrapText="false" indent="0" shrinkToFit="false"/>
      <protection locked="true" hidden="false"/>
    </xf>
    <xf numFmtId="165" fontId="17" fillId="4" borderId="23" xfId="0" applyFont="true" applyBorder="true" applyAlignment="true" applyProtection="true">
      <alignment horizontal="center" vertical="center" textRotation="0" wrapText="false" indent="0" shrinkToFit="false"/>
      <protection locked="true" hidden="false"/>
    </xf>
    <xf numFmtId="165" fontId="17" fillId="4" borderId="14" xfId="0" applyFont="true" applyBorder="true" applyAlignment="true" applyProtection="true">
      <alignment horizontal="center" vertical="center" textRotation="0" wrapText="false" indent="0" shrinkToFit="false"/>
      <protection locked="true" hidden="false"/>
    </xf>
    <xf numFmtId="165" fontId="17" fillId="5" borderId="14" xfId="0" applyFont="true" applyBorder="true" applyAlignment="true" applyProtection="true">
      <alignment horizontal="center" vertical="center" textRotation="0" wrapText="false" indent="0" shrinkToFit="false"/>
      <protection locked="true" hidden="false"/>
    </xf>
    <xf numFmtId="165" fontId="17" fillId="4" borderId="15" xfId="0" applyFont="true" applyBorder="true" applyAlignment="true" applyProtection="true">
      <alignment horizontal="center" vertical="center" textRotation="0" wrapText="false" indent="0" shrinkToFit="false"/>
      <protection locked="true" hidden="false"/>
    </xf>
    <xf numFmtId="165" fontId="17" fillId="5" borderId="13" xfId="0" applyFont="true" applyBorder="true" applyAlignment="true" applyProtection="true">
      <alignment horizontal="center" vertical="center" textRotation="0" wrapText="true" indent="0" shrinkToFit="false"/>
      <protection locked="true" hidden="false"/>
    </xf>
    <xf numFmtId="165" fontId="17" fillId="5" borderId="1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tru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5" fontId="17" fillId="0" borderId="15" xfId="0" applyFont="true" applyBorder="true" applyAlignment="true" applyProtection="true">
      <alignment horizontal="general" vertical="center" textRotation="0" wrapText="true" indent="0" shrinkToFit="false"/>
      <protection locked="true" hidden="false"/>
    </xf>
    <xf numFmtId="165" fontId="7" fillId="0" borderId="13" xfId="0" applyFont="true" applyBorder="true" applyAlignment="true" applyProtection="true">
      <alignment horizontal="general" vertical="center" textRotation="0" wrapText="true" indent="0" shrinkToFit="false"/>
      <protection locked="true" hidden="false"/>
    </xf>
    <xf numFmtId="165" fontId="17" fillId="0" borderId="14" xfId="0" applyFont="true" applyBorder="true" applyAlignment="true" applyProtection="true">
      <alignment horizontal="general" vertical="center" textRotation="0" wrapText="false" indent="0" shrinkToFit="false"/>
      <protection locked="true" hidden="false"/>
    </xf>
    <xf numFmtId="165" fontId="7" fillId="0" borderId="15"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false" indent="0" shrinkToFit="false"/>
      <protection locked="true" hidden="false"/>
    </xf>
    <xf numFmtId="165" fontId="17" fillId="0" borderId="15" xfId="0" applyFont="true" applyBorder="true" applyAlignment="true" applyProtection="true">
      <alignment horizontal="general" vertical="center" textRotation="0" wrapText="false" indent="0" shrinkToFit="false"/>
      <protection locked="true" hidden="false"/>
    </xf>
    <xf numFmtId="165" fontId="17" fillId="0" borderId="23"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true" indent="0" shrinkToFit="false"/>
      <protection locked="true" hidden="false"/>
    </xf>
    <xf numFmtId="165" fontId="17" fillId="0" borderId="1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9">
    <dxf>
      <font>
        <name val="ＭＳ Ｐゴシック"/>
        <charset val="128"/>
        <family val="3"/>
        <sz val="11"/>
      </font>
      <fill>
        <patternFill>
          <bgColor rgb="FFFF808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08720</xdr:colOff>
      <xdr:row>2</xdr:row>
      <xdr:rowOff>146160</xdr:rowOff>
    </xdr:from>
    <xdr:to>
      <xdr:col>28</xdr:col>
      <xdr:colOff>400320</xdr:colOff>
      <xdr:row>4</xdr:row>
      <xdr:rowOff>234360</xdr:rowOff>
    </xdr:to>
    <xdr:sp>
      <xdr:nvSpPr>
        <xdr:cNvPr id="0" name="四角形吹き出し 2"/>
        <xdr:cNvSpPr/>
      </xdr:nvSpPr>
      <xdr:spPr>
        <a:xfrm>
          <a:off x="23361840" y="1225800"/>
          <a:ext cx="1730520" cy="659520"/>
        </a:xfrm>
        <a:prstGeom prst="wedgeRectCallout">
          <a:avLst>
            <a:gd name="adj1" fmla="val -70430"/>
            <a:gd name="adj2" fmla="val 32763"/>
          </a:avLst>
        </a:prstGeom>
        <a:solidFill>
          <a:srgbClr val="ffff99"/>
        </a:solidFill>
        <a:ln w="12600">
          <a:solidFill>
            <a:srgbClr val="41719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入力例３）</a:t>
          </a:r>
          <a:endParaRPr b="0" lang="en-US" sz="1100" spc="-1" strike="noStrike">
            <a:latin typeface="Times New Roman"/>
          </a:endParaRPr>
        </a:p>
        <a:p>
          <a:r>
            <a:rPr b="0" lang="en-US" sz="1100" spc="-1" strike="noStrike">
              <a:solidFill>
                <a:srgbClr val="000000"/>
              </a:solidFill>
              <a:latin typeface="Calibri"/>
            </a:rPr>
            <a:t>1</a:t>
          </a:r>
          <a:r>
            <a:rPr b="0" lang="zh-CN" sz="1100" spc="-1" strike="noStrike">
              <a:solidFill>
                <a:srgbClr val="000000"/>
              </a:solidFill>
              <a:latin typeface="ＭＳ Ｐゴシック"/>
            </a:rPr>
            <a:t>人目の方以外の姓は印刷されません</a:t>
          </a:r>
          <a:endParaRPr b="0" lang="en-US" sz="1100" spc="-1" strike="noStrike">
            <a:latin typeface="Times New Roman"/>
          </a:endParaRPr>
        </a:p>
      </xdr:txBody>
    </xdr:sp>
    <xdr:clientData/>
  </xdr:twoCellAnchor>
  <xdr:twoCellAnchor editAs="oneCell">
    <xdr:from>
      <xdr:col>20</xdr:col>
      <xdr:colOff>87120</xdr:colOff>
      <xdr:row>5</xdr:row>
      <xdr:rowOff>89280</xdr:rowOff>
    </xdr:from>
    <xdr:to>
      <xdr:col>23</xdr:col>
      <xdr:colOff>204480</xdr:colOff>
      <xdr:row>7</xdr:row>
      <xdr:rowOff>76320</xdr:rowOff>
    </xdr:to>
    <xdr:sp>
      <xdr:nvSpPr>
        <xdr:cNvPr id="1" name="四角形吹き出し 3"/>
        <xdr:cNvSpPr/>
      </xdr:nvSpPr>
      <xdr:spPr>
        <a:xfrm>
          <a:off x="19023480" y="2026080"/>
          <a:ext cx="2275560" cy="437760"/>
        </a:xfrm>
        <a:prstGeom prst="wedgeRectCallout">
          <a:avLst>
            <a:gd name="adj1" fmla="val -66337"/>
            <a:gd name="adj2" fmla="val -29750"/>
          </a:avLst>
        </a:prstGeom>
        <a:solidFill>
          <a:srgbClr val="ffff99"/>
        </a:solidFill>
        <a:ln w="12600">
          <a:solidFill>
            <a:srgbClr val="41719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入力例</a:t>
          </a:r>
          <a:r>
            <a:rPr b="0" lang="en-US" sz="1100" spc="-1" strike="noStrike">
              <a:solidFill>
                <a:srgbClr val="000000"/>
              </a:solidFill>
              <a:latin typeface="Calibri"/>
            </a:rPr>
            <a:t>4</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姓も並べて印刷できます。</a:t>
          </a:r>
          <a:endParaRPr b="0" lang="en-US" sz="1100" spc="-1" strike="noStrike">
            <a:latin typeface="Times New Roman"/>
          </a:endParaRPr>
        </a:p>
      </xdr:txBody>
    </xdr:sp>
    <xdr:clientData/>
  </xdr:twoCellAnchor>
  <xdr:twoCellAnchor editAs="oneCell">
    <xdr:from>
      <xdr:col>2</xdr:col>
      <xdr:colOff>138240</xdr:colOff>
      <xdr:row>9</xdr:row>
      <xdr:rowOff>19440</xdr:rowOff>
    </xdr:from>
    <xdr:to>
      <xdr:col>5</xdr:col>
      <xdr:colOff>146160</xdr:colOff>
      <xdr:row>10</xdr:row>
      <xdr:rowOff>127080</xdr:rowOff>
    </xdr:to>
    <xdr:sp>
      <xdr:nvSpPr>
        <xdr:cNvPr id="2" name="テキスト ボックス 3"/>
        <xdr:cNvSpPr/>
      </xdr:nvSpPr>
      <xdr:spPr>
        <a:xfrm>
          <a:off x="138240" y="2737080"/>
          <a:ext cx="2588040" cy="30456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入力例①の宛名サンプル</a:t>
          </a:r>
          <a:endParaRPr b="0" lang="en-US" sz="1300" spc="-1" strike="noStrike">
            <a:latin typeface="Times New Roman"/>
          </a:endParaRPr>
        </a:p>
      </xdr:txBody>
    </xdr:sp>
    <xdr:clientData/>
  </xdr:twoCellAnchor>
  <xdr:twoCellAnchor editAs="oneCell">
    <xdr:from>
      <xdr:col>2</xdr:col>
      <xdr:colOff>138240</xdr:colOff>
      <xdr:row>10</xdr:row>
      <xdr:rowOff>145800</xdr:rowOff>
    </xdr:from>
    <xdr:to>
      <xdr:col>5</xdr:col>
      <xdr:colOff>538200</xdr:colOff>
      <xdr:row>34</xdr:row>
      <xdr:rowOff>38160</xdr:rowOff>
    </xdr:to>
    <xdr:pic>
      <xdr:nvPicPr>
        <xdr:cNvPr id="3" name="図 4" descr=""/>
        <xdr:cNvPicPr/>
      </xdr:nvPicPr>
      <xdr:blipFill>
        <a:blip r:embed="rId1"/>
        <a:stretch/>
      </xdr:blipFill>
      <xdr:spPr>
        <a:xfrm>
          <a:off x="138240" y="3060360"/>
          <a:ext cx="2980080" cy="3854880"/>
        </a:xfrm>
        <a:prstGeom prst="rect">
          <a:avLst/>
        </a:prstGeom>
        <a:ln w="12600">
          <a:solidFill>
            <a:srgbClr val="000000"/>
          </a:solidFill>
          <a:miter/>
        </a:ln>
      </xdr:spPr>
    </xdr:pic>
    <xdr:clientData/>
  </xdr:twoCellAnchor>
  <xdr:twoCellAnchor editAs="oneCell">
    <xdr:from>
      <xdr:col>6</xdr:col>
      <xdr:colOff>65520</xdr:colOff>
      <xdr:row>10</xdr:row>
      <xdr:rowOff>145800</xdr:rowOff>
    </xdr:from>
    <xdr:to>
      <xdr:col>7</xdr:col>
      <xdr:colOff>568080</xdr:colOff>
      <xdr:row>34</xdr:row>
      <xdr:rowOff>38160</xdr:rowOff>
    </xdr:to>
    <xdr:pic>
      <xdr:nvPicPr>
        <xdr:cNvPr id="4" name="図 5" descr=""/>
        <xdr:cNvPicPr/>
      </xdr:nvPicPr>
      <xdr:blipFill>
        <a:blip r:embed="rId2"/>
        <a:stretch/>
      </xdr:blipFill>
      <xdr:spPr>
        <a:xfrm>
          <a:off x="3364920" y="3060360"/>
          <a:ext cx="2982240" cy="3854880"/>
        </a:xfrm>
        <a:prstGeom prst="rect">
          <a:avLst/>
        </a:prstGeom>
        <a:ln w="12600">
          <a:solidFill>
            <a:srgbClr val="000000"/>
          </a:solidFill>
          <a:miter/>
        </a:ln>
      </xdr:spPr>
    </xdr:pic>
    <xdr:clientData/>
  </xdr:twoCellAnchor>
  <xdr:twoCellAnchor editAs="oneCell">
    <xdr:from>
      <xdr:col>7</xdr:col>
      <xdr:colOff>806760</xdr:colOff>
      <xdr:row>10</xdr:row>
      <xdr:rowOff>145800</xdr:rowOff>
    </xdr:from>
    <xdr:to>
      <xdr:col>9</xdr:col>
      <xdr:colOff>124920</xdr:colOff>
      <xdr:row>34</xdr:row>
      <xdr:rowOff>38160</xdr:rowOff>
    </xdr:to>
    <xdr:pic>
      <xdr:nvPicPr>
        <xdr:cNvPr id="5" name="図 6" descr=""/>
        <xdr:cNvPicPr/>
      </xdr:nvPicPr>
      <xdr:blipFill>
        <a:blip r:embed="rId3"/>
        <a:stretch/>
      </xdr:blipFill>
      <xdr:spPr>
        <a:xfrm>
          <a:off x="6585840" y="3060360"/>
          <a:ext cx="2982960" cy="3854880"/>
        </a:xfrm>
        <a:prstGeom prst="rect">
          <a:avLst/>
        </a:prstGeom>
        <a:ln w="12600">
          <a:solidFill>
            <a:srgbClr val="000000"/>
          </a:solidFill>
          <a:miter/>
        </a:ln>
      </xdr:spPr>
    </xdr:pic>
    <xdr:clientData/>
  </xdr:twoCellAnchor>
  <xdr:twoCellAnchor editAs="oneCell">
    <xdr:from>
      <xdr:col>9</xdr:col>
      <xdr:colOff>371160</xdr:colOff>
      <xdr:row>10</xdr:row>
      <xdr:rowOff>145800</xdr:rowOff>
    </xdr:from>
    <xdr:to>
      <xdr:col>11</xdr:col>
      <xdr:colOff>552960</xdr:colOff>
      <xdr:row>34</xdr:row>
      <xdr:rowOff>38160</xdr:rowOff>
    </xdr:to>
    <xdr:pic>
      <xdr:nvPicPr>
        <xdr:cNvPr id="6" name="図 7" descr=""/>
        <xdr:cNvPicPr/>
      </xdr:nvPicPr>
      <xdr:blipFill>
        <a:blip r:embed="rId4"/>
        <a:stretch/>
      </xdr:blipFill>
      <xdr:spPr>
        <a:xfrm>
          <a:off x="9815040" y="3060360"/>
          <a:ext cx="2980800" cy="3854880"/>
        </a:xfrm>
        <a:prstGeom prst="rect">
          <a:avLst/>
        </a:prstGeom>
        <a:ln w="12600">
          <a:solidFill>
            <a:srgbClr val="000000"/>
          </a:solidFill>
          <a:miter/>
        </a:ln>
      </xdr:spPr>
    </xdr:pic>
    <xdr:clientData/>
  </xdr:twoCellAnchor>
  <xdr:twoCellAnchor editAs="oneCell">
    <xdr:from>
      <xdr:col>6</xdr:col>
      <xdr:colOff>65520</xdr:colOff>
      <xdr:row>9</xdr:row>
      <xdr:rowOff>19440</xdr:rowOff>
    </xdr:from>
    <xdr:to>
      <xdr:col>7</xdr:col>
      <xdr:colOff>175320</xdr:colOff>
      <xdr:row>10</xdr:row>
      <xdr:rowOff>127080</xdr:rowOff>
    </xdr:to>
    <xdr:sp>
      <xdr:nvSpPr>
        <xdr:cNvPr id="7" name="テキスト ボックス 9"/>
        <xdr:cNvSpPr/>
      </xdr:nvSpPr>
      <xdr:spPr>
        <a:xfrm>
          <a:off x="3364920" y="2737080"/>
          <a:ext cx="2589480" cy="30456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入力例②の宛名サンプル</a:t>
          </a:r>
          <a:endParaRPr b="0" lang="en-US" sz="1300" spc="-1" strike="noStrike">
            <a:latin typeface="Times New Roman"/>
          </a:endParaRPr>
        </a:p>
      </xdr:txBody>
    </xdr:sp>
    <xdr:clientData/>
  </xdr:twoCellAnchor>
  <xdr:twoCellAnchor editAs="oneCell">
    <xdr:from>
      <xdr:col>7</xdr:col>
      <xdr:colOff>806760</xdr:colOff>
      <xdr:row>9</xdr:row>
      <xdr:rowOff>19440</xdr:rowOff>
    </xdr:from>
    <xdr:to>
      <xdr:col>8</xdr:col>
      <xdr:colOff>1602360</xdr:colOff>
      <xdr:row>10</xdr:row>
      <xdr:rowOff>127080</xdr:rowOff>
    </xdr:to>
    <xdr:sp>
      <xdr:nvSpPr>
        <xdr:cNvPr id="8" name="テキスト ボックス 10"/>
        <xdr:cNvSpPr/>
      </xdr:nvSpPr>
      <xdr:spPr>
        <a:xfrm>
          <a:off x="6585840" y="2737080"/>
          <a:ext cx="2591280" cy="30456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入力例③の宛名サンプル</a:t>
          </a:r>
          <a:endParaRPr b="0" lang="en-US" sz="1300" spc="-1" strike="noStrike">
            <a:latin typeface="Times New Roman"/>
          </a:endParaRPr>
        </a:p>
      </xdr:txBody>
    </xdr:sp>
    <xdr:clientData/>
  </xdr:twoCellAnchor>
  <xdr:twoCellAnchor editAs="oneCell">
    <xdr:from>
      <xdr:col>9</xdr:col>
      <xdr:colOff>371160</xdr:colOff>
      <xdr:row>9</xdr:row>
      <xdr:rowOff>19440</xdr:rowOff>
    </xdr:from>
    <xdr:to>
      <xdr:col>11</xdr:col>
      <xdr:colOff>160920</xdr:colOff>
      <xdr:row>10</xdr:row>
      <xdr:rowOff>127080</xdr:rowOff>
    </xdr:to>
    <xdr:sp>
      <xdr:nvSpPr>
        <xdr:cNvPr id="9" name="テキスト ボックス 11"/>
        <xdr:cNvSpPr/>
      </xdr:nvSpPr>
      <xdr:spPr>
        <a:xfrm>
          <a:off x="9815040" y="2737080"/>
          <a:ext cx="2588760" cy="30456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入力例④の宛名サンプル</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oogumalab.jp/other-service/privacy-policy/" TargetMode="External"/><Relationship Id="rId2" Type="http://schemas.openxmlformats.org/officeDocument/2006/relationships/hyperlink" Target="../in/&#20491;&#20154;&#24773;&#22577;&#12398;&#21462;&#12426;&#25201;&#12356;&#12395;&#12388;&#12356;&#1239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7"/>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pane xSplit="5" ySplit="12" topLeftCell="F16" activePane="bottomRight" state="frozen"/>
      <selection pane="topLeft" activeCell="A4" activeCellId="0" sqref="A4"/>
      <selection pane="topRight" activeCell="F4" activeCellId="0" sqref="F4"/>
      <selection pane="bottomLeft" activeCell="A16" activeCellId="0" sqref="A16"/>
      <selection pane="bottomRight" activeCell="F15" activeCellId="0" sqref="F15"/>
    </sheetView>
  </sheetViews>
  <sheetFormatPr defaultColWidth="8.9921875" defaultRowHeight="13" zeroHeight="false" outlineLevelRow="0" outlineLevelCol="0"/>
  <cols>
    <col collapsed="false" customWidth="true" hidden="true" outlineLevel="0" max="1" min="1" style="1" width="17.53"/>
    <col collapsed="false" customWidth="true" hidden="true" outlineLevel="0" max="2" min="2" style="1" width="11.63"/>
    <col collapsed="false" customWidth="true" hidden="false" outlineLevel="0" max="3" min="3" style="1" width="25.36"/>
    <col collapsed="false" customWidth="true" hidden="false" outlineLevel="0" max="4" min="4" style="2" width="4.9"/>
    <col collapsed="false" customWidth="true" hidden="false" outlineLevel="0" max="5" min="5" style="3" width="5.44"/>
    <col collapsed="false" customWidth="true" hidden="false" outlineLevel="0" max="6" min="6" style="4" width="10.08"/>
    <col collapsed="false" customWidth="true" hidden="false" outlineLevel="0" max="7" min="7" style="4" width="33.36"/>
    <col collapsed="false" customWidth="true" hidden="false" outlineLevel="0" max="8" min="8" style="4" width="23.36"/>
    <col collapsed="false" customWidth="true" hidden="false" outlineLevel="0" max="9" min="9" style="4" width="24.08"/>
    <col collapsed="false" customWidth="true" hidden="false" outlineLevel="0" max="10" min="10" style="4" width="21.63"/>
    <col collapsed="false" customWidth="true" hidden="false" outlineLevel="0" max="11" min="11" style="4" width="11.9"/>
    <col collapsed="false" customWidth="true" hidden="false" outlineLevel="0" max="12" min="12" style="4" width="8.36"/>
    <col collapsed="false" customWidth="true" hidden="false" outlineLevel="0" max="13" min="13" style="4" width="8.08"/>
    <col collapsed="false" customWidth="true" hidden="false" outlineLevel="0" max="14" min="14" style="4" width="9.72"/>
    <col collapsed="false" customWidth="false" hidden="false" outlineLevel="0" max="15" min="15" style="4" width="8.99"/>
    <col collapsed="false" customWidth="true" hidden="false" outlineLevel="0" max="16" min="16" style="4" width="7.08"/>
    <col collapsed="false" customWidth="true" hidden="false" outlineLevel="0" max="17" min="17" style="4" width="14.26"/>
    <col collapsed="false" customWidth="true" hidden="false" outlineLevel="0" max="19" min="18" style="4" width="10.63"/>
    <col collapsed="false" customWidth="true" hidden="false" outlineLevel="0" max="20" min="20" style="4" width="6.26"/>
    <col collapsed="false" customWidth="true" hidden="false" outlineLevel="0" max="22" min="21" style="4" width="10.63"/>
    <col collapsed="false" customWidth="true" hidden="false" outlineLevel="0" max="23" min="23" style="4" width="6.26"/>
    <col collapsed="false" customWidth="true" hidden="false" outlineLevel="0" max="25" min="24" style="4" width="10.63"/>
    <col collapsed="false" customWidth="true" hidden="false" outlineLevel="0" max="26" min="26" style="4" width="6.26"/>
    <col collapsed="false" customWidth="true" hidden="false" outlineLevel="0" max="28" min="27" style="4" width="10.63"/>
    <col collapsed="false" customWidth="true" hidden="false" outlineLevel="0" max="29" min="29" style="4" width="6.26"/>
    <col collapsed="false" customWidth="true" hidden="false" outlineLevel="0" max="31" min="30" style="4" width="10.63"/>
    <col collapsed="false" customWidth="true" hidden="false" outlineLevel="0" max="32" min="32" style="4" width="6.26"/>
    <col collapsed="false" customWidth="false" hidden="false" outlineLevel="0" max="257" min="33" style="5" width="8.99"/>
  </cols>
  <sheetData>
    <row r="1" customFormat="false" ht="19.5" hidden="true" customHeight="true" outlineLevel="0" collapsed="false">
      <c r="A1" s="6"/>
      <c r="B1" s="7"/>
      <c r="C1" s="8"/>
      <c r="D1" s="8"/>
      <c r="E1" s="8"/>
      <c r="F1" s="9"/>
      <c r="G1" s="10"/>
      <c r="H1" s="11"/>
      <c r="I1" s="12"/>
      <c r="J1" s="13"/>
      <c r="K1" s="13"/>
      <c r="L1" s="13"/>
      <c r="M1" s="13"/>
      <c r="N1" s="11"/>
      <c r="O1" s="11"/>
      <c r="P1" s="11"/>
      <c r="Q1" s="11"/>
      <c r="R1" s="11"/>
      <c r="S1" s="11"/>
      <c r="T1" s="11"/>
      <c r="U1" s="11"/>
      <c r="V1" s="11"/>
      <c r="W1" s="11"/>
      <c r="X1" s="11"/>
      <c r="Y1" s="11"/>
      <c r="Z1" s="11"/>
      <c r="AA1" s="11"/>
      <c r="AB1" s="11"/>
      <c r="AC1" s="11"/>
      <c r="AD1" s="11"/>
      <c r="AE1" s="11"/>
      <c r="AF1" s="11"/>
    </row>
    <row r="2" customFormat="false" ht="14.15" hidden="true" customHeight="true" outlineLevel="0" collapsed="false">
      <c r="A2" s="6"/>
      <c r="B2" s="7"/>
      <c r="C2" s="14"/>
      <c r="D2" s="14"/>
      <c r="E2" s="14"/>
      <c r="F2" s="9"/>
      <c r="G2" s="10"/>
      <c r="H2" s="11"/>
      <c r="I2" s="15"/>
      <c r="J2" s="16"/>
      <c r="K2" s="16"/>
      <c r="L2" s="16"/>
      <c r="M2" s="17"/>
      <c r="N2" s="18"/>
      <c r="O2" s="15"/>
      <c r="P2" s="11"/>
      <c r="Q2" s="11"/>
      <c r="R2" s="11"/>
      <c r="S2" s="11"/>
      <c r="T2" s="11"/>
      <c r="U2" s="11"/>
      <c r="V2" s="15"/>
      <c r="W2" s="11"/>
      <c r="X2" s="11"/>
      <c r="Y2" s="11"/>
      <c r="Z2" s="11"/>
      <c r="AA2" s="11"/>
      <c r="AB2" s="11"/>
      <c r="AC2" s="19"/>
      <c r="AD2" s="19"/>
      <c r="AE2" s="19"/>
      <c r="AF2" s="19"/>
    </row>
    <row r="3" customFormat="false" ht="14.15" hidden="true" customHeight="true" outlineLevel="0" collapsed="false">
      <c r="A3" s="20"/>
      <c r="B3" s="21"/>
      <c r="C3" s="14"/>
      <c r="D3" s="14"/>
      <c r="E3" s="14"/>
      <c r="F3" s="22"/>
      <c r="G3" s="23"/>
      <c r="H3" s="11"/>
      <c r="I3" s="24"/>
      <c r="J3" s="16"/>
      <c r="K3" s="16"/>
      <c r="L3" s="17"/>
      <c r="M3" s="18"/>
      <c r="N3" s="18"/>
      <c r="O3" s="25"/>
      <c r="P3" s="11"/>
      <c r="Q3" s="11"/>
      <c r="R3" s="11"/>
      <c r="S3" s="11"/>
      <c r="T3" s="11"/>
      <c r="U3" s="11"/>
      <c r="V3" s="25"/>
      <c r="W3" s="11"/>
      <c r="X3" s="11"/>
      <c r="Y3" s="11"/>
      <c r="Z3" s="11"/>
      <c r="AA3" s="11"/>
      <c r="AB3" s="11"/>
      <c r="AC3" s="19"/>
      <c r="AD3" s="19"/>
      <c r="AE3" s="19"/>
      <c r="AF3" s="19"/>
    </row>
    <row r="4" s="29" customFormat="true" ht="19" hidden="false" customHeight="false" outlineLevel="0" collapsed="false">
      <c r="A4" s="26"/>
      <c r="B4" s="26"/>
      <c r="C4" s="27" t="s">
        <v>0</v>
      </c>
      <c r="D4" s="28"/>
      <c r="E4" s="28"/>
      <c r="L4" s="30"/>
      <c r="M4" s="30"/>
      <c r="N4" s="30"/>
      <c r="O4" s="30"/>
      <c r="P4" s="31"/>
      <c r="Q4" s="32"/>
      <c r="R4" s="32"/>
      <c r="S4" s="32"/>
      <c r="T4" s="32"/>
      <c r="U4" s="32"/>
      <c r="V4" s="32"/>
      <c r="W4" s="31"/>
      <c r="X4" s="32"/>
      <c r="Y4" s="32"/>
      <c r="Z4" s="32"/>
      <c r="AA4" s="32"/>
      <c r="AB4" s="32"/>
      <c r="AC4" s="32"/>
      <c r="AD4" s="31"/>
      <c r="AE4" s="31"/>
      <c r="AF4" s="31"/>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c r="IT4" s="33"/>
      <c r="IU4" s="33"/>
      <c r="IV4" s="33"/>
    </row>
    <row r="5" s="36" customFormat="true" ht="17" hidden="false" customHeight="true" outlineLevel="0" collapsed="false">
      <c r="A5" s="26"/>
      <c r="B5" s="26"/>
      <c r="C5" s="34" t="s">
        <v>1</v>
      </c>
      <c r="D5" s="35"/>
      <c r="E5" s="35"/>
      <c r="G5" s="34"/>
      <c r="H5" s="34"/>
      <c r="I5" s="34"/>
      <c r="J5" s="34"/>
      <c r="K5" s="34"/>
      <c r="L5" s="30"/>
      <c r="M5" s="30"/>
      <c r="N5" s="30"/>
      <c r="O5" s="30"/>
      <c r="P5" s="31"/>
      <c r="Q5" s="37"/>
      <c r="R5" s="37"/>
      <c r="S5" s="37"/>
      <c r="T5" s="37"/>
      <c r="U5" s="37"/>
      <c r="V5" s="37"/>
      <c r="W5" s="38"/>
      <c r="X5" s="37"/>
      <c r="Y5" s="37"/>
      <c r="Z5" s="37"/>
      <c r="AA5" s="37"/>
      <c r="AB5" s="37"/>
      <c r="AC5" s="37"/>
      <c r="AD5" s="38"/>
      <c r="AE5" s="38"/>
      <c r="AF5" s="38"/>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29"/>
      <c r="CO5" s="29"/>
      <c r="CP5" s="29"/>
      <c r="CQ5" s="29"/>
      <c r="CR5" s="29"/>
      <c r="CS5" s="29"/>
      <c r="CT5" s="29"/>
      <c r="CU5" s="29"/>
      <c r="CV5" s="29"/>
      <c r="CW5" s="29"/>
      <c r="CX5" s="29"/>
      <c r="CY5" s="29"/>
      <c r="CZ5" s="29"/>
      <c r="DA5" s="29"/>
      <c r="DB5" s="29"/>
      <c r="DC5" s="29"/>
      <c r="DD5" s="29"/>
      <c r="DE5" s="29"/>
      <c r="DF5" s="29"/>
      <c r="DG5" s="29"/>
      <c r="DH5" s="29"/>
      <c r="DI5" s="29"/>
      <c r="DJ5" s="29"/>
      <c r="DK5" s="29"/>
      <c r="DL5" s="29"/>
      <c r="DM5" s="29"/>
      <c r="DN5" s="29"/>
      <c r="DO5" s="29"/>
      <c r="DP5" s="29"/>
      <c r="DQ5" s="29"/>
      <c r="DR5" s="29"/>
      <c r="DS5" s="29"/>
      <c r="DT5" s="29"/>
      <c r="DU5" s="29"/>
      <c r="DV5" s="29"/>
      <c r="DW5" s="29"/>
      <c r="DX5" s="29"/>
      <c r="DY5" s="29"/>
      <c r="DZ5" s="29"/>
      <c r="EA5" s="29"/>
      <c r="EB5" s="29"/>
      <c r="EC5" s="29"/>
      <c r="ED5" s="29"/>
      <c r="EE5" s="29"/>
      <c r="EF5" s="29"/>
      <c r="EG5" s="29"/>
      <c r="EH5" s="29"/>
      <c r="EI5" s="29"/>
      <c r="EJ5" s="29"/>
      <c r="EK5" s="29"/>
      <c r="EL5" s="29"/>
      <c r="EM5" s="29"/>
      <c r="EN5" s="29"/>
      <c r="EO5" s="29"/>
      <c r="EP5" s="29"/>
      <c r="EQ5" s="29"/>
      <c r="ER5" s="29"/>
      <c r="ES5" s="29"/>
      <c r="ET5" s="29"/>
      <c r="EU5" s="29"/>
      <c r="EV5" s="29"/>
      <c r="EW5" s="29"/>
      <c r="EX5" s="29"/>
      <c r="EY5" s="29"/>
      <c r="EZ5" s="29"/>
      <c r="FA5" s="29"/>
      <c r="FB5" s="29"/>
      <c r="FC5" s="29"/>
      <c r="FD5" s="29"/>
      <c r="FE5" s="29"/>
      <c r="FF5" s="29"/>
      <c r="FG5" s="29"/>
      <c r="FH5" s="29"/>
      <c r="FI5" s="29"/>
      <c r="FJ5" s="29"/>
      <c r="FK5" s="29"/>
      <c r="FL5" s="29"/>
      <c r="FM5" s="29"/>
      <c r="FN5" s="29"/>
      <c r="FO5" s="29"/>
      <c r="FP5" s="29"/>
      <c r="FQ5" s="29"/>
      <c r="FR5" s="29"/>
      <c r="FS5" s="29"/>
      <c r="FT5" s="29"/>
      <c r="FU5" s="29"/>
      <c r="FV5" s="29"/>
      <c r="FW5" s="29"/>
      <c r="FX5" s="29"/>
      <c r="FY5" s="29"/>
      <c r="FZ5" s="29"/>
      <c r="GA5" s="29"/>
      <c r="GB5" s="29"/>
      <c r="GC5" s="29"/>
      <c r="GD5" s="29"/>
      <c r="GE5" s="29"/>
      <c r="GF5" s="29"/>
      <c r="GG5" s="29"/>
      <c r="GH5" s="29"/>
      <c r="GI5" s="29"/>
      <c r="GJ5" s="29"/>
      <c r="GK5" s="29"/>
      <c r="GL5" s="29"/>
      <c r="GM5" s="29"/>
      <c r="GN5" s="29"/>
      <c r="GO5" s="29"/>
      <c r="GP5" s="29"/>
      <c r="GQ5" s="29"/>
      <c r="GR5" s="29"/>
      <c r="GS5" s="29"/>
      <c r="GT5" s="29"/>
      <c r="GU5" s="29"/>
      <c r="GV5" s="29"/>
      <c r="GW5" s="29"/>
      <c r="GX5" s="29"/>
      <c r="GY5" s="29"/>
      <c r="GZ5" s="29"/>
      <c r="HA5" s="29"/>
      <c r="HB5" s="29"/>
      <c r="HC5" s="29"/>
      <c r="HD5" s="29"/>
      <c r="HE5" s="29"/>
      <c r="HF5" s="29"/>
      <c r="HG5" s="29"/>
      <c r="HH5" s="29"/>
      <c r="HI5" s="29"/>
      <c r="HJ5" s="29"/>
      <c r="HK5" s="29"/>
      <c r="HL5" s="29"/>
      <c r="HM5" s="29"/>
      <c r="HN5" s="29"/>
      <c r="HO5" s="29"/>
      <c r="HP5" s="29"/>
      <c r="HQ5" s="29"/>
      <c r="HR5" s="29"/>
      <c r="HS5" s="29"/>
      <c r="HT5" s="29"/>
      <c r="HU5" s="29"/>
      <c r="HV5" s="29"/>
      <c r="HW5" s="29"/>
      <c r="HX5" s="29"/>
      <c r="HY5" s="29"/>
      <c r="HZ5" s="29"/>
      <c r="IA5" s="29"/>
      <c r="IB5" s="29"/>
      <c r="IC5" s="29"/>
      <c r="ID5" s="29"/>
      <c r="IE5" s="29"/>
      <c r="IF5" s="29"/>
      <c r="IG5" s="29"/>
      <c r="IH5" s="29"/>
      <c r="II5" s="29"/>
      <c r="IJ5" s="29"/>
      <c r="IK5" s="29"/>
      <c r="IL5" s="29"/>
      <c r="IM5" s="29"/>
      <c r="IN5" s="29"/>
      <c r="IO5" s="29"/>
      <c r="IP5" s="29"/>
      <c r="IQ5" s="29"/>
      <c r="IR5" s="29"/>
      <c r="IS5" s="29"/>
      <c r="IT5" s="29"/>
      <c r="IU5" s="29"/>
      <c r="IV5" s="29"/>
    </row>
    <row r="6" s="36" customFormat="true" ht="17" hidden="false" customHeight="true" outlineLevel="0" collapsed="false">
      <c r="A6" s="26"/>
      <c r="B6" s="26"/>
      <c r="C6" s="39" t="s">
        <v>2</v>
      </c>
      <c r="D6" s="35"/>
      <c r="E6" s="35"/>
      <c r="G6" s="39"/>
      <c r="H6" s="39"/>
      <c r="I6" s="40"/>
      <c r="J6" s="40"/>
      <c r="K6" s="40"/>
      <c r="L6" s="37"/>
      <c r="M6" s="37"/>
      <c r="N6" s="37"/>
      <c r="O6" s="37"/>
      <c r="U6" s="37"/>
      <c r="V6" s="37"/>
      <c r="W6" s="38"/>
      <c r="X6" s="37"/>
      <c r="Y6" s="37"/>
      <c r="Z6" s="37"/>
      <c r="AA6" s="37"/>
      <c r="AB6" s="37"/>
      <c r="AC6" s="37"/>
      <c r="AD6" s="38"/>
      <c r="AE6" s="38"/>
      <c r="AF6" s="38"/>
      <c r="AG6" s="29"/>
      <c r="AH6" s="29"/>
      <c r="AI6" s="29"/>
      <c r="AJ6" s="29"/>
      <c r="AK6" s="29"/>
      <c r="AL6" s="29"/>
      <c r="AM6" s="29"/>
      <c r="AN6" s="29"/>
      <c r="AO6" s="29"/>
      <c r="AP6" s="29"/>
      <c r="AQ6" s="29"/>
      <c r="AR6" s="29"/>
      <c r="AS6" s="29"/>
      <c r="AT6" s="29"/>
      <c r="AU6" s="29"/>
      <c r="AV6" s="29"/>
      <c r="AW6" s="29"/>
      <c r="AX6" s="29"/>
      <c r="AY6" s="29"/>
      <c r="AZ6" s="29"/>
      <c r="BA6" s="29"/>
      <c r="BB6" s="29"/>
      <c r="BC6" s="29"/>
      <c r="BD6" s="29"/>
      <c r="BE6" s="29"/>
      <c r="BF6" s="29"/>
      <c r="BG6" s="29"/>
      <c r="BH6" s="29"/>
      <c r="BI6" s="29"/>
      <c r="BJ6" s="29"/>
      <c r="BK6" s="29"/>
      <c r="BL6" s="29"/>
      <c r="BM6" s="29"/>
      <c r="BN6" s="29"/>
      <c r="BO6" s="29"/>
      <c r="BP6" s="29"/>
      <c r="BQ6" s="29"/>
      <c r="BR6" s="29"/>
      <c r="BS6" s="29"/>
      <c r="BT6" s="29"/>
      <c r="BU6" s="29"/>
      <c r="BV6" s="29"/>
      <c r="BW6" s="29"/>
      <c r="BX6" s="29"/>
      <c r="BY6" s="29"/>
      <c r="BZ6" s="29"/>
      <c r="CA6" s="29"/>
      <c r="CB6" s="29"/>
      <c r="CC6" s="29"/>
      <c r="CD6" s="29"/>
      <c r="CE6" s="29"/>
      <c r="CF6" s="29"/>
      <c r="CG6" s="29"/>
      <c r="CH6" s="29"/>
      <c r="CI6" s="29"/>
      <c r="CJ6" s="29"/>
      <c r="CK6" s="29"/>
      <c r="CL6" s="29"/>
      <c r="CM6" s="29"/>
      <c r="CN6" s="29"/>
      <c r="CO6" s="29"/>
      <c r="CP6" s="29"/>
      <c r="CQ6" s="29"/>
      <c r="CR6" s="29"/>
      <c r="CS6" s="29"/>
      <c r="CT6" s="29"/>
      <c r="CU6" s="29"/>
      <c r="CV6" s="29"/>
      <c r="CW6" s="29"/>
      <c r="CX6" s="29"/>
      <c r="CY6" s="29"/>
      <c r="CZ6" s="29"/>
      <c r="DA6" s="29"/>
      <c r="DB6" s="29"/>
      <c r="DC6" s="29"/>
      <c r="DD6" s="29"/>
      <c r="DE6" s="29"/>
      <c r="DF6" s="29"/>
      <c r="DG6" s="29"/>
      <c r="DH6" s="29"/>
      <c r="DI6" s="29"/>
      <c r="DJ6" s="29"/>
      <c r="DK6" s="29"/>
      <c r="DL6" s="29"/>
      <c r="DM6" s="29"/>
      <c r="DN6" s="29"/>
      <c r="DO6" s="29"/>
      <c r="DP6" s="29"/>
      <c r="DQ6" s="29"/>
      <c r="DR6" s="29"/>
      <c r="DS6" s="29"/>
      <c r="DT6" s="29"/>
      <c r="DU6" s="29"/>
      <c r="DV6" s="29"/>
      <c r="DW6" s="29"/>
      <c r="DX6" s="29"/>
      <c r="DY6" s="29"/>
      <c r="DZ6" s="29"/>
      <c r="EA6" s="29"/>
      <c r="EB6" s="29"/>
      <c r="EC6" s="29"/>
      <c r="ED6" s="29"/>
      <c r="EE6" s="29"/>
      <c r="EF6" s="29"/>
      <c r="EG6" s="29"/>
      <c r="EH6" s="29"/>
      <c r="EI6" s="29"/>
      <c r="EJ6" s="29"/>
      <c r="EK6" s="29"/>
      <c r="EL6" s="29"/>
      <c r="EM6" s="29"/>
      <c r="EN6" s="29"/>
      <c r="EO6" s="29"/>
      <c r="EP6" s="29"/>
      <c r="EQ6" s="29"/>
      <c r="ER6" s="29"/>
      <c r="ES6" s="29"/>
      <c r="ET6" s="29"/>
      <c r="EU6" s="29"/>
      <c r="EV6" s="29"/>
      <c r="EW6" s="29"/>
      <c r="EX6" s="29"/>
      <c r="EY6" s="29"/>
      <c r="EZ6" s="29"/>
      <c r="FA6" s="29"/>
      <c r="FB6" s="29"/>
      <c r="FC6" s="29"/>
      <c r="FD6" s="29"/>
      <c r="FE6" s="29"/>
      <c r="FF6" s="29"/>
      <c r="FG6" s="29"/>
      <c r="FH6" s="29"/>
      <c r="FI6" s="29"/>
      <c r="FJ6" s="29"/>
      <c r="FK6" s="29"/>
      <c r="FL6" s="29"/>
      <c r="FM6" s="29"/>
      <c r="FN6" s="29"/>
      <c r="FO6" s="29"/>
      <c r="FP6" s="29"/>
      <c r="FQ6" s="29"/>
      <c r="FR6" s="29"/>
      <c r="FS6" s="29"/>
      <c r="FT6" s="29"/>
      <c r="FU6" s="29"/>
      <c r="FV6" s="29"/>
      <c r="FW6" s="29"/>
      <c r="FX6" s="29"/>
      <c r="FY6" s="29"/>
      <c r="FZ6" s="29"/>
      <c r="GA6" s="29"/>
      <c r="GB6" s="29"/>
      <c r="GC6" s="29"/>
      <c r="GD6" s="29"/>
      <c r="GE6" s="29"/>
      <c r="GF6" s="29"/>
      <c r="GG6" s="29"/>
      <c r="GH6" s="29"/>
      <c r="GI6" s="29"/>
      <c r="GJ6" s="29"/>
      <c r="GK6" s="29"/>
      <c r="GL6" s="29"/>
      <c r="GM6" s="29"/>
      <c r="GN6" s="29"/>
      <c r="GO6" s="29"/>
      <c r="GP6" s="29"/>
      <c r="GQ6" s="29"/>
      <c r="GR6" s="29"/>
      <c r="GS6" s="29"/>
      <c r="GT6" s="29"/>
      <c r="GU6" s="29"/>
      <c r="GV6" s="29"/>
      <c r="GW6" s="29"/>
      <c r="GX6" s="29"/>
      <c r="GY6" s="29"/>
      <c r="GZ6" s="29"/>
      <c r="HA6" s="29"/>
      <c r="HB6" s="29"/>
      <c r="HC6" s="29"/>
      <c r="HD6" s="29"/>
      <c r="HE6" s="29"/>
      <c r="HF6" s="29"/>
      <c r="HG6" s="29"/>
      <c r="HH6" s="29"/>
      <c r="HI6" s="29"/>
      <c r="HJ6" s="29"/>
      <c r="HK6" s="29"/>
      <c r="HL6" s="29"/>
      <c r="HM6" s="29"/>
      <c r="HN6" s="29"/>
      <c r="HO6" s="29"/>
      <c r="HP6" s="29"/>
      <c r="HQ6" s="29"/>
      <c r="HR6" s="29"/>
      <c r="HS6" s="29"/>
      <c r="HT6" s="29"/>
      <c r="HU6" s="29"/>
      <c r="HV6" s="29"/>
      <c r="HW6" s="29"/>
      <c r="HX6" s="29"/>
      <c r="HY6" s="29"/>
      <c r="HZ6" s="29"/>
      <c r="IA6" s="29"/>
      <c r="IB6" s="29"/>
      <c r="IC6" s="29"/>
      <c r="ID6" s="29"/>
      <c r="IE6" s="29"/>
      <c r="IF6" s="29"/>
      <c r="IG6" s="29"/>
      <c r="IH6" s="29"/>
      <c r="II6" s="29"/>
      <c r="IJ6" s="29"/>
      <c r="IK6" s="29"/>
      <c r="IL6" s="29"/>
      <c r="IM6" s="29"/>
      <c r="IN6" s="29"/>
      <c r="IO6" s="29"/>
      <c r="IP6" s="29"/>
      <c r="IQ6" s="29"/>
      <c r="IR6" s="29"/>
      <c r="IS6" s="29"/>
      <c r="IT6" s="29"/>
      <c r="IU6" s="29"/>
      <c r="IV6" s="29"/>
    </row>
    <row r="7" s="36" customFormat="true" ht="19" hidden="false" customHeight="true" outlineLevel="0" collapsed="false">
      <c r="A7" s="26"/>
      <c r="B7" s="26"/>
      <c r="C7" s="41" t="s">
        <v>3</v>
      </c>
      <c r="D7" s="35"/>
      <c r="E7" s="35"/>
      <c r="G7" s="41"/>
      <c r="H7" s="41"/>
      <c r="I7" s="41"/>
      <c r="J7" s="41"/>
      <c r="K7" s="41"/>
      <c r="L7" s="37"/>
      <c r="M7" s="37"/>
      <c r="N7" s="37"/>
      <c r="O7" s="37"/>
      <c r="U7" s="37"/>
      <c r="V7" s="37"/>
      <c r="W7" s="38"/>
      <c r="X7" s="37"/>
      <c r="Y7" s="37"/>
      <c r="Z7" s="37"/>
      <c r="AA7" s="37"/>
      <c r="AB7" s="37"/>
      <c r="AC7" s="37"/>
      <c r="AD7" s="38"/>
      <c r="AE7" s="38"/>
      <c r="AF7" s="38"/>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c r="BT7" s="29"/>
      <c r="BU7" s="29"/>
      <c r="BV7" s="29"/>
      <c r="BW7" s="29"/>
      <c r="BX7" s="29"/>
      <c r="BY7" s="29"/>
      <c r="BZ7" s="29"/>
      <c r="CA7" s="29"/>
      <c r="CB7" s="29"/>
      <c r="CC7" s="29"/>
      <c r="CD7" s="29"/>
      <c r="CE7" s="29"/>
      <c r="CF7" s="29"/>
      <c r="CG7" s="29"/>
      <c r="CH7" s="29"/>
      <c r="CI7" s="29"/>
      <c r="CJ7" s="29"/>
      <c r="CK7" s="29"/>
      <c r="CL7" s="29"/>
      <c r="CM7" s="29"/>
      <c r="CN7" s="29"/>
      <c r="CO7" s="29"/>
      <c r="CP7" s="29"/>
      <c r="CQ7" s="29"/>
      <c r="CR7" s="29"/>
      <c r="CS7" s="29"/>
      <c r="CT7" s="29"/>
      <c r="CU7" s="29"/>
      <c r="CV7" s="29"/>
      <c r="CW7" s="29"/>
      <c r="CX7" s="29"/>
      <c r="CY7" s="29"/>
      <c r="CZ7" s="29"/>
      <c r="DA7" s="29"/>
      <c r="DB7" s="29"/>
      <c r="DC7" s="29"/>
      <c r="DD7" s="29"/>
      <c r="DE7" s="29"/>
      <c r="DF7" s="29"/>
      <c r="DG7" s="29"/>
      <c r="DH7" s="29"/>
      <c r="DI7" s="29"/>
      <c r="DJ7" s="29"/>
      <c r="DK7" s="29"/>
      <c r="DL7" s="29"/>
      <c r="DM7" s="29"/>
      <c r="DN7" s="29"/>
      <c r="DO7" s="29"/>
      <c r="DP7" s="29"/>
      <c r="DQ7" s="29"/>
      <c r="DR7" s="29"/>
      <c r="DS7" s="29"/>
      <c r="DT7" s="29"/>
      <c r="DU7" s="29"/>
      <c r="DV7" s="29"/>
      <c r="DW7" s="29"/>
      <c r="DX7" s="29"/>
      <c r="DY7" s="29"/>
      <c r="DZ7" s="29"/>
      <c r="EA7" s="29"/>
      <c r="EB7" s="29"/>
      <c r="EC7" s="29"/>
      <c r="ED7" s="29"/>
      <c r="EE7" s="29"/>
      <c r="EF7" s="29"/>
      <c r="EG7" s="29"/>
      <c r="EH7" s="29"/>
      <c r="EI7" s="29"/>
      <c r="EJ7" s="29"/>
      <c r="EK7" s="29"/>
      <c r="EL7" s="29"/>
      <c r="EM7" s="29"/>
      <c r="EN7" s="29"/>
      <c r="EO7" s="29"/>
      <c r="EP7" s="29"/>
      <c r="EQ7" s="29"/>
      <c r="ER7" s="29"/>
      <c r="ES7" s="29"/>
      <c r="ET7" s="29"/>
      <c r="EU7" s="29"/>
      <c r="EV7" s="29"/>
      <c r="EW7" s="29"/>
      <c r="EX7" s="29"/>
      <c r="EY7" s="29"/>
      <c r="EZ7" s="29"/>
      <c r="FA7" s="29"/>
      <c r="FB7" s="29"/>
      <c r="FC7" s="29"/>
      <c r="FD7" s="29"/>
      <c r="FE7" s="29"/>
      <c r="FF7" s="29"/>
      <c r="FG7" s="29"/>
      <c r="FH7" s="29"/>
      <c r="FI7" s="29"/>
      <c r="FJ7" s="29"/>
      <c r="FK7" s="29"/>
      <c r="FL7" s="29"/>
      <c r="FM7" s="29"/>
      <c r="FN7" s="29"/>
      <c r="FO7" s="29"/>
      <c r="FP7" s="29"/>
      <c r="FQ7" s="29"/>
      <c r="FR7" s="29"/>
      <c r="FS7" s="29"/>
      <c r="FT7" s="29"/>
      <c r="FU7" s="29"/>
      <c r="FV7" s="29"/>
      <c r="FW7" s="29"/>
      <c r="FX7" s="29"/>
      <c r="FY7" s="29"/>
      <c r="FZ7" s="29"/>
      <c r="GA7" s="29"/>
      <c r="GB7" s="29"/>
      <c r="GC7" s="29"/>
      <c r="GD7" s="29"/>
      <c r="GE7" s="29"/>
      <c r="GF7" s="29"/>
      <c r="GG7" s="29"/>
      <c r="GH7" s="29"/>
      <c r="GI7" s="29"/>
      <c r="GJ7" s="29"/>
      <c r="GK7" s="29"/>
      <c r="GL7" s="29"/>
      <c r="GM7" s="29"/>
      <c r="GN7" s="29"/>
      <c r="GO7" s="29"/>
      <c r="GP7" s="29"/>
      <c r="GQ7" s="29"/>
      <c r="GR7" s="29"/>
      <c r="GS7" s="29"/>
      <c r="GT7" s="29"/>
      <c r="GU7" s="29"/>
      <c r="GV7" s="29"/>
      <c r="GW7" s="29"/>
      <c r="GX7" s="29"/>
      <c r="GY7" s="29"/>
      <c r="GZ7" s="29"/>
      <c r="HA7" s="29"/>
      <c r="HB7" s="29"/>
      <c r="HC7" s="29"/>
      <c r="HD7" s="29"/>
      <c r="HE7" s="29"/>
      <c r="HF7" s="29"/>
      <c r="HG7" s="29"/>
      <c r="HH7" s="29"/>
      <c r="HI7" s="29"/>
      <c r="HJ7" s="29"/>
      <c r="HK7" s="29"/>
      <c r="HL7" s="29"/>
      <c r="HM7" s="29"/>
      <c r="HN7" s="29"/>
      <c r="HO7" s="29"/>
      <c r="HP7" s="29"/>
      <c r="HQ7" s="29"/>
      <c r="HR7" s="29"/>
      <c r="HS7" s="29"/>
      <c r="HT7" s="29"/>
      <c r="HU7" s="29"/>
      <c r="HV7" s="29"/>
      <c r="HW7" s="29"/>
      <c r="HX7" s="29"/>
      <c r="HY7" s="29"/>
      <c r="HZ7" s="29"/>
      <c r="IA7" s="29"/>
      <c r="IB7" s="29"/>
      <c r="IC7" s="29"/>
      <c r="ID7" s="29"/>
      <c r="IE7" s="29"/>
      <c r="IF7" s="29"/>
      <c r="IG7" s="29"/>
      <c r="IH7" s="29"/>
      <c r="II7" s="29"/>
      <c r="IJ7" s="29"/>
      <c r="IK7" s="29"/>
      <c r="IL7" s="29"/>
      <c r="IM7" s="29"/>
      <c r="IN7" s="29"/>
      <c r="IO7" s="29"/>
      <c r="IP7" s="29"/>
      <c r="IQ7" s="29"/>
      <c r="IR7" s="29"/>
      <c r="IS7" s="29"/>
      <c r="IT7" s="29"/>
      <c r="IU7" s="29"/>
      <c r="IV7" s="29"/>
    </row>
    <row r="8" s="36" customFormat="true" ht="17" hidden="false" customHeight="true" outlineLevel="0" collapsed="false">
      <c r="A8" s="26"/>
      <c r="B8" s="26"/>
      <c r="C8" s="42" t="s">
        <v>4</v>
      </c>
      <c r="D8" s="35"/>
      <c r="E8" s="35"/>
      <c r="G8" s="42"/>
      <c r="H8" s="42"/>
      <c r="I8" s="42"/>
      <c r="J8" s="42"/>
      <c r="K8" s="42"/>
      <c r="L8" s="37"/>
      <c r="M8" s="37"/>
      <c r="N8" s="37"/>
      <c r="O8" s="37"/>
      <c r="U8" s="37"/>
      <c r="V8" s="37"/>
      <c r="W8" s="38"/>
      <c r="X8" s="37"/>
      <c r="Y8" s="37"/>
      <c r="Z8" s="37"/>
      <c r="AA8" s="37"/>
      <c r="AB8" s="37"/>
      <c r="AC8" s="37"/>
      <c r="AD8" s="38"/>
      <c r="AE8" s="38"/>
      <c r="AF8" s="38"/>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29"/>
      <c r="BT8" s="29"/>
      <c r="BU8" s="29"/>
      <c r="BV8" s="29"/>
      <c r="BW8" s="29"/>
      <c r="BX8" s="29"/>
      <c r="BY8" s="29"/>
      <c r="BZ8" s="29"/>
      <c r="CA8" s="29"/>
      <c r="CB8" s="29"/>
      <c r="CC8" s="29"/>
      <c r="CD8" s="29"/>
      <c r="CE8" s="29"/>
      <c r="CF8" s="29"/>
      <c r="CG8" s="29"/>
      <c r="CH8" s="29"/>
      <c r="CI8" s="29"/>
      <c r="CJ8" s="29"/>
      <c r="CK8" s="29"/>
      <c r="CL8" s="29"/>
      <c r="CM8" s="29"/>
      <c r="CN8" s="29"/>
      <c r="CO8" s="29"/>
      <c r="CP8" s="29"/>
      <c r="CQ8" s="29"/>
      <c r="CR8" s="29"/>
      <c r="CS8" s="29"/>
      <c r="CT8" s="29"/>
      <c r="CU8" s="29"/>
      <c r="CV8" s="29"/>
      <c r="CW8" s="29"/>
      <c r="CX8" s="29"/>
      <c r="CY8" s="29"/>
      <c r="CZ8" s="29"/>
      <c r="DA8" s="29"/>
      <c r="DB8" s="29"/>
      <c r="DC8" s="29"/>
      <c r="DD8" s="29"/>
      <c r="DE8" s="29"/>
      <c r="DF8" s="29"/>
      <c r="DG8" s="29"/>
      <c r="DH8" s="29"/>
      <c r="DI8" s="29"/>
      <c r="DJ8" s="29"/>
      <c r="DK8" s="29"/>
      <c r="DL8" s="29"/>
      <c r="DM8" s="29"/>
      <c r="DN8" s="29"/>
      <c r="DO8" s="29"/>
      <c r="DP8" s="29"/>
      <c r="DQ8" s="29"/>
      <c r="DR8" s="29"/>
      <c r="DS8" s="29"/>
      <c r="DT8" s="29"/>
      <c r="DU8" s="29"/>
      <c r="DV8" s="29"/>
      <c r="DW8" s="29"/>
      <c r="DX8" s="29"/>
      <c r="DY8" s="29"/>
      <c r="DZ8" s="29"/>
      <c r="EA8" s="29"/>
      <c r="EB8" s="29"/>
      <c r="EC8" s="29"/>
      <c r="ED8" s="29"/>
      <c r="EE8" s="29"/>
      <c r="EF8" s="29"/>
      <c r="EG8" s="29"/>
      <c r="EH8" s="29"/>
      <c r="EI8" s="29"/>
      <c r="EJ8" s="29"/>
      <c r="EK8" s="29"/>
      <c r="EL8" s="29"/>
      <c r="EM8" s="29"/>
      <c r="EN8" s="29"/>
      <c r="EO8" s="29"/>
      <c r="EP8" s="29"/>
      <c r="EQ8" s="29"/>
      <c r="ER8" s="29"/>
      <c r="ES8" s="29"/>
      <c r="ET8" s="29"/>
      <c r="EU8" s="29"/>
      <c r="EV8" s="29"/>
      <c r="EW8" s="29"/>
      <c r="EX8" s="29"/>
      <c r="EY8" s="29"/>
      <c r="EZ8" s="29"/>
      <c r="FA8" s="29"/>
      <c r="FB8" s="29"/>
      <c r="FC8" s="29"/>
      <c r="FD8" s="29"/>
      <c r="FE8" s="29"/>
      <c r="FF8" s="29"/>
      <c r="FG8" s="29"/>
      <c r="FH8" s="29"/>
      <c r="FI8" s="29"/>
      <c r="FJ8" s="29"/>
      <c r="FK8" s="29"/>
      <c r="FL8" s="29"/>
      <c r="FM8" s="29"/>
      <c r="FN8" s="29"/>
      <c r="FO8" s="29"/>
      <c r="FP8" s="29"/>
      <c r="FQ8" s="29"/>
      <c r="FR8" s="29"/>
      <c r="FS8" s="29"/>
      <c r="FT8" s="29"/>
      <c r="FU8" s="29"/>
      <c r="FV8" s="29"/>
      <c r="FW8" s="29"/>
      <c r="FX8" s="29"/>
      <c r="FY8" s="29"/>
      <c r="FZ8" s="29"/>
      <c r="GA8" s="29"/>
      <c r="GB8" s="29"/>
      <c r="GC8" s="29"/>
      <c r="GD8" s="29"/>
      <c r="GE8" s="29"/>
      <c r="GF8" s="29"/>
      <c r="GG8" s="29"/>
      <c r="GH8" s="29"/>
      <c r="GI8" s="29"/>
      <c r="GJ8" s="29"/>
      <c r="GK8" s="29"/>
      <c r="GL8" s="29"/>
      <c r="GM8" s="29"/>
      <c r="GN8" s="29"/>
      <c r="GO8" s="29"/>
      <c r="GP8" s="29"/>
      <c r="GQ8" s="29"/>
      <c r="GR8" s="29"/>
      <c r="GS8" s="29"/>
      <c r="GT8" s="29"/>
      <c r="GU8" s="29"/>
      <c r="GV8" s="29"/>
      <c r="GW8" s="29"/>
      <c r="GX8" s="29"/>
      <c r="GY8" s="29"/>
      <c r="GZ8" s="29"/>
      <c r="HA8" s="29"/>
      <c r="HB8" s="29"/>
      <c r="HC8" s="29"/>
      <c r="HD8" s="29"/>
      <c r="HE8" s="29"/>
      <c r="HF8" s="29"/>
      <c r="HG8" s="29"/>
      <c r="HH8" s="29"/>
      <c r="HI8" s="29"/>
      <c r="HJ8" s="29"/>
      <c r="HK8" s="29"/>
      <c r="HL8" s="29"/>
      <c r="HM8" s="29"/>
      <c r="HN8" s="29"/>
      <c r="HO8" s="29"/>
      <c r="HP8" s="29"/>
      <c r="HQ8" s="29"/>
      <c r="HR8" s="29"/>
      <c r="HS8" s="29"/>
      <c r="HT8" s="29"/>
      <c r="HU8" s="29"/>
      <c r="HV8" s="29"/>
      <c r="HW8" s="29"/>
      <c r="HX8" s="29"/>
      <c r="HY8" s="29"/>
      <c r="HZ8" s="29"/>
      <c r="IA8" s="29"/>
      <c r="IB8" s="29"/>
      <c r="IC8" s="29"/>
      <c r="ID8" s="29"/>
      <c r="IE8" s="29"/>
      <c r="IF8" s="29"/>
      <c r="IG8" s="29"/>
      <c r="IH8" s="29"/>
      <c r="II8" s="29"/>
      <c r="IJ8" s="29"/>
      <c r="IK8" s="29"/>
      <c r="IL8" s="29"/>
      <c r="IM8" s="29"/>
      <c r="IN8" s="29"/>
      <c r="IO8" s="29"/>
      <c r="IP8" s="29"/>
      <c r="IQ8" s="29"/>
      <c r="IR8" s="29"/>
      <c r="IS8" s="29"/>
      <c r="IT8" s="29"/>
      <c r="IU8" s="29"/>
      <c r="IV8" s="29"/>
    </row>
    <row r="9" s="44" customFormat="true" ht="14.15" hidden="false" customHeight="true" outlineLevel="0" collapsed="false">
      <c r="A9" s="26"/>
      <c r="B9" s="26"/>
      <c r="C9" s="43" t="s">
        <v>5</v>
      </c>
      <c r="D9" s="35"/>
      <c r="E9" s="35"/>
      <c r="G9" s="39"/>
      <c r="H9" s="39"/>
      <c r="I9" s="39"/>
      <c r="J9" s="39"/>
      <c r="K9" s="45"/>
      <c r="L9" s="37"/>
      <c r="M9" s="37"/>
      <c r="N9" s="37"/>
      <c r="O9" s="37"/>
      <c r="U9" s="37"/>
      <c r="V9" s="37"/>
      <c r="W9" s="38"/>
      <c r="X9" s="37"/>
      <c r="Y9" s="37"/>
      <c r="Z9" s="37"/>
      <c r="AA9" s="37"/>
      <c r="AB9" s="37"/>
      <c r="AC9" s="37"/>
      <c r="AD9" s="38"/>
      <c r="AE9" s="38"/>
      <c r="AF9" s="38"/>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c r="EF9" s="33"/>
      <c r="EG9" s="33"/>
      <c r="EH9" s="33"/>
      <c r="EI9" s="33"/>
      <c r="EJ9" s="33"/>
      <c r="EK9" s="33"/>
      <c r="EL9" s="33"/>
      <c r="EM9" s="33"/>
      <c r="EN9" s="33"/>
      <c r="EO9" s="33"/>
      <c r="EP9" s="33"/>
      <c r="EQ9" s="33"/>
      <c r="ER9" s="33"/>
      <c r="ES9" s="33"/>
      <c r="ET9" s="33"/>
      <c r="EU9" s="33"/>
      <c r="EV9" s="33"/>
      <c r="EW9" s="33"/>
      <c r="EX9" s="33"/>
      <c r="EY9" s="33"/>
      <c r="EZ9" s="33"/>
      <c r="FA9" s="33"/>
      <c r="FB9" s="33"/>
      <c r="FC9" s="33"/>
      <c r="FD9" s="33"/>
      <c r="FE9" s="33"/>
      <c r="FF9" s="33"/>
      <c r="FG9" s="33"/>
      <c r="FH9" s="33"/>
      <c r="FI9" s="33"/>
      <c r="FJ9" s="33"/>
      <c r="FK9" s="33"/>
      <c r="FL9" s="33"/>
      <c r="FM9" s="33"/>
      <c r="FN9" s="33"/>
      <c r="FO9" s="33"/>
      <c r="FP9" s="33"/>
      <c r="FQ9" s="33"/>
      <c r="FR9" s="33"/>
      <c r="FS9" s="33"/>
      <c r="FT9" s="33"/>
      <c r="FU9" s="33"/>
      <c r="FV9" s="33"/>
      <c r="FW9" s="33"/>
      <c r="FX9" s="33"/>
      <c r="FY9" s="33"/>
      <c r="FZ9" s="33"/>
      <c r="GA9" s="33"/>
      <c r="GB9" s="33"/>
      <c r="GC9" s="33"/>
      <c r="GD9" s="33"/>
      <c r="GE9" s="33"/>
      <c r="GF9" s="33"/>
      <c r="GG9" s="33"/>
      <c r="GH9" s="33"/>
      <c r="GI9" s="33"/>
      <c r="GJ9" s="33"/>
      <c r="GK9" s="33"/>
      <c r="GL9" s="33"/>
      <c r="GM9" s="33"/>
      <c r="GN9" s="33"/>
      <c r="GO9" s="33"/>
      <c r="GP9" s="33"/>
      <c r="GQ9" s="33"/>
      <c r="GR9" s="33"/>
      <c r="GS9" s="33"/>
      <c r="GT9" s="33"/>
      <c r="GU9" s="33"/>
      <c r="GV9" s="33"/>
      <c r="GW9" s="33"/>
      <c r="GX9" s="33"/>
      <c r="GY9" s="33"/>
      <c r="GZ9" s="33"/>
      <c r="HA9" s="33"/>
      <c r="HB9" s="33"/>
      <c r="HC9" s="33"/>
      <c r="HD9" s="33"/>
      <c r="HE9" s="33"/>
      <c r="HF9" s="33"/>
      <c r="HG9" s="33"/>
      <c r="HH9" s="33"/>
      <c r="HI9" s="33"/>
      <c r="HJ9" s="33"/>
      <c r="HK9" s="33"/>
      <c r="HL9" s="33"/>
      <c r="HM9" s="33"/>
      <c r="HN9" s="33"/>
      <c r="HO9" s="33"/>
      <c r="HP9" s="33"/>
      <c r="HQ9" s="33"/>
      <c r="HR9" s="33"/>
      <c r="HS9" s="33"/>
      <c r="HT9" s="33"/>
      <c r="HU9" s="33"/>
      <c r="HV9" s="33"/>
      <c r="HW9" s="33"/>
      <c r="HX9" s="33"/>
      <c r="HY9" s="33"/>
      <c r="HZ9" s="33"/>
      <c r="IA9" s="33"/>
      <c r="IB9" s="33"/>
      <c r="IC9" s="33"/>
      <c r="ID9" s="33"/>
      <c r="IE9" s="33"/>
      <c r="IF9" s="33"/>
      <c r="IG9" s="33"/>
      <c r="IH9" s="33"/>
      <c r="II9" s="33"/>
      <c r="IJ9" s="33"/>
      <c r="IK9" s="33"/>
      <c r="IL9" s="33"/>
      <c r="IM9" s="33"/>
      <c r="IN9" s="33"/>
      <c r="IO9" s="33"/>
      <c r="IP9" s="33"/>
      <c r="IQ9" s="33"/>
      <c r="IR9" s="33"/>
      <c r="IS9" s="33"/>
      <c r="IT9" s="33"/>
      <c r="IU9" s="33"/>
      <c r="IV9" s="33"/>
    </row>
    <row r="10" s="44" customFormat="true" ht="18" hidden="false" customHeight="true" outlineLevel="0" collapsed="false">
      <c r="A10" s="26"/>
      <c r="B10" s="26"/>
      <c r="C10" s="46" t="s">
        <v>6</v>
      </c>
      <c r="D10" s="35"/>
      <c r="E10" s="35"/>
      <c r="G10" s="46"/>
      <c r="H10" s="46"/>
      <c r="I10" s="46"/>
      <c r="J10" s="46"/>
      <c r="K10" s="45"/>
      <c r="L10" s="37"/>
      <c r="M10" s="37"/>
      <c r="N10" s="37"/>
      <c r="O10" s="37"/>
      <c r="U10" s="37"/>
      <c r="V10" s="37"/>
      <c r="W10" s="38"/>
      <c r="X10" s="37"/>
      <c r="Y10" s="37"/>
      <c r="Z10" s="37"/>
      <c r="AA10" s="37"/>
      <c r="AB10" s="37"/>
      <c r="AC10" s="37"/>
      <c r="AD10" s="38"/>
      <c r="AE10" s="38"/>
      <c r="AF10" s="38"/>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c r="HE10" s="33"/>
      <c r="HF10" s="33"/>
      <c r="HG10" s="33"/>
      <c r="HH10" s="33"/>
      <c r="HI10" s="33"/>
      <c r="HJ10" s="33"/>
      <c r="HK10" s="33"/>
      <c r="HL10" s="33"/>
      <c r="HM10" s="33"/>
      <c r="HN10" s="33"/>
      <c r="HO10" s="33"/>
      <c r="HP10" s="33"/>
      <c r="HQ10" s="33"/>
      <c r="HR10" s="33"/>
      <c r="HS10" s="33"/>
      <c r="HT10" s="33"/>
      <c r="HU10" s="33"/>
      <c r="HV10" s="33"/>
      <c r="HW10" s="33"/>
      <c r="HX10" s="33"/>
      <c r="HY10" s="33"/>
      <c r="HZ10" s="33"/>
      <c r="IA10" s="33"/>
      <c r="IB10" s="33"/>
      <c r="IC10" s="33"/>
      <c r="ID10" s="33"/>
      <c r="IE10" s="33"/>
      <c r="IF10" s="33"/>
      <c r="IG10" s="33"/>
      <c r="IH10" s="33"/>
      <c r="II10" s="33"/>
      <c r="IJ10" s="33"/>
      <c r="IK10" s="33"/>
      <c r="IL10" s="33"/>
      <c r="IM10" s="33"/>
      <c r="IN10" s="33"/>
      <c r="IO10" s="33"/>
      <c r="IP10" s="33"/>
      <c r="IQ10" s="33"/>
      <c r="IR10" s="33"/>
      <c r="IS10" s="33"/>
      <c r="IT10" s="33"/>
      <c r="IU10" s="33"/>
      <c r="IV10" s="33"/>
    </row>
    <row r="11" s="44" customFormat="true" ht="16" hidden="false" customHeight="true" outlineLevel="0" collapsed="false">
      <c r="A11" s="26"/>
      <c r="B11" s="26"/>
      <c r="C11" s="47"/>
      <c r="D11" s="35"/>
      <c r="E11" s="35"/>
      <c r="G11" s="47"/>
      <c r="H11" s="47"/>
      <c r="I11" s="47"/>
      <c r="J11" s="47"/>
      <c r="K11" s="47"/>
      <c r="L11" s="48" t="s">
        <v>7</v>
      </c>
      <c r="M11" s="48"/>
      <c r="N11" s="48"/>
      <c r="O11" s="48"/>
      <c r="P11" s="48"/>
      <c r="Q11" s="37"/>
      <c r="R11" s="37"/>
      <c r="S11" s="38"/>
      <c r="T11" s="37"/>
      <c r="U11" s="37"/>
      <c r="V11" s="37"/>
      <c r="W11" s="37"/>
      <c r="X11" s="37"/>
      <c r="Y11" s="37"/>
      <c r="Z11" s="38"/>
      <c r="AA11" s="38"/>
      <c r="AB11" s="38"/>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c r="HB11" s="33"/>
      <c r="HC11" s="33"/>
      <c r="HD11" s="33"/>
      <c r="HE11" s="33"/>
      <c r="HF11" s="33"/>
      <c r="HG11" s="33"/>
      <c r="HH11" s="33"/>
      <c r="HI11" s="33"/>
      <c r="HJ11" s="33"/>
      <c r="HK11" s="33"/>
      <c r="HL11" s="33"/>
      <c r="HM11" s="33"/>
      <c r="HN11" s="33"/>
      <c r="HO11" s="33"/>
      <c r="HP11" s="33"/>
      <c r="HQ11" s="33"/>
      <c r="HR11" s="33"/>
      <c r="HS11" s="33"/>
      <c r="HT11" s="33"/>
      <c r="HU11" s="33"/>
      <c r="HV11" s="33"/>
      <c r="HW11" s="33"/>
      <c r="HX11" s="33"/>
      <c r="HY11" s="33"/>
      <c r="HZ11" s="33"/>
      <c r="IA11" s="33"/>
      <c r="IB11" s="33"/>
      <c r="IC11" s="33"/>
      <c r="ID11" s="33"/>
      <c r="IE11" s="33"/>
      <c r="IF11" s="33"/>
      <c r="IG11" s="33"/>
      <c r="IH11" s="33"/>
      <c r="II11" s="33"/>
      <c r="IJ11" s="33"/>
      <c r="IK11" s="33"/>
      <c r="IL11" s="33"/>
      <c r="IM11" s="33"/>
      <c r="IN11" s="33"/>
      <c r="IO11" s="33"/>
      <c r="IP11" s="33"/>
      <c r="IQ11" s="33"/>
      <c r="IR11" s="33"/>
      <c r="IS11" s="33"/>
      <c r="IT11" s="33"/>
      <c r="IU11" s="33"/>
      <c r="IV11" s="33"/>
    </row>
    <row r="12" s="33" customFormat="true" ht="14.15" hidden="false" customHeight="true" outlineLevel="0" collapsed="false">
      <c r="A12" s="26"/>
      <c r="B12" s="26"/>
      <c r="C12" s="35"/>
      <c r="D12" s="35"/>
      <c r="E12" s="35"/>
      <c r="F12" s="49"/>
      <c r="G12" s="30"/>
      <c r="H12" s="30"/>
      <c r="I12" s="50"/>
      <c r="J12" s="31"/>
      <c r="K12" s="31"/>
      <c r="L12" s="48"/>
      <c r="M12" s="48"/>
      <c r="N12" s="48"/>
      <c r="O12" s="48"/>
      <c r="P12" s="48"/>
      <c r="Q12" s="37"/>
      <c r="R12" s="37"/>
      <c r="S12" s="37"/>
      <c r="T12" s="37"/>
      <c r="U12" s="37"/>
      <c r="V12" s="37"/>
      <c r="W12" s="31"/>
      <c r="X12" s="37"/>
      <c r="Y12" s="37"/>
      <c r="Z12" s="37"/>
      <c r="AA12" s="37"/>
      <c r="AB12" s="37"/>
      <c r="AC12" s="37"/>
      <c r="AD12" s="31"/>
      <c r="AE12" s="31"/>
      <c r="AF12" s="31"/>
    </row>
    <row r="13" s="58" customFormat="true" ht="67" hidden="false" customHeight="true" outlineLevel="0" collapsed="false">
      <c r="A13" s="26"/>
      <c r="B13" s="51"/>
      <c r="C13" s="35"/>
      <c r="D13" s="35"/>
      <c r="E13" s="35"/>
      <c r="F13" s="52" t="s">
        <v>8</v>
      </c>
      <c r="G13" s="53" t="s">
        <v>9</v>
      </c>
      <c r="H13" s="53" t="s">
        <v>10</v>
      </c>
      <c r="I13" s="54" t="s">
        <v>11</v>
      </c>
      <c r="J13" s="55"/>
      <c r="K13" s="55"/>
      <c r="L13" s="48"/>
      <c r="M13" s="48"/>
      <c r="N13" s="48"/>
      <c r="O13" s="48"/>
      <c r="P13" s="48"/>
      <c r="Q13" s="56" t="s">
        <v>12</v>
      </c>
      <c r="R13" s="56"/>
      <c r="S13" s="56"/>
      <c r="T13" s="56"/>
      <c r="U13" s="55"/>
      <c r="V13" s="55"/>
      <c r="W13" s="55"/>
      <c r="X13" s="55"/>
      <c r="Y13" s="55"/>
      <c r="Z13" s="55"/>
      <c r="AA13" s="55"/>
      <c r="AB13" s="55"/>
      <c r="AC13" s="55"/>
      <c r="AD13" s="55"/>
      <c r="AE13" s="55"/>
      <c r="AF13" s="55"/>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c r="FF13" s="57"/>
      <c r="FG13" s="57"/>
      <c r="FH13" s="57"/>
      <c r="FI13" s="57"/>
      <c r="FJ13" s="57"/>
      <c r="FK13" s="57"/>
      <c r="FL13" s="57"/>
      <c r="FM13" s="57"/>
      <c r="FN13" s="57"/>
      <c r="FO13" s="57"/>
      <c r="FP13" s="57"/>
      <c r="FQ13" s="57"/>
      <c r="FR13" s="57"/>
      <c r="FS13" s="57"/>
      <c r="FT13" s="57"/>
      <c r="FU13" s="57"/>
      <c r="FV13" s="57"/>
      <c r="FW13" s="57"/>
      <c r="FX13" s="57"/>
      <c r="FY13" s="57"/>
      <c r="FZ13" s="57"/>
      <c r="GA13" s="57"/>
      <c r="GB13" s="57"/>
      <c r="GC13" s="57"/>
      <c r="GD13" s="57"/>
      <c r="GE13" s="57"/>
      <c r="GF13" s="57"/>
      <c r="GG13" s="57"/>
      <c r="GH13" s="57"/>
      <c r="GI13" s="57"/>
      <c r="GJ13" s="57"/>
      <c r="GK13" s="57"/>
      <c r="GL13" s="57"/>
      <c r="GM13" s="57"/>
      <c r="GN13" s="57"/>
      <c r="GO13" s="57"/>
      <c r="GP13" s="57"/>
      <c r="GQ13" s="57"/>
      <c r="GR13" s="57"/>
      <c r="GS13" s="57"/>
      <c r="GT13" s="57"/>
      <c r="GU13" s="57"/>
      <c r="GV13" s="57"/>
      <c r="GW13" s="57"/>
      <c r="GX13" s="57"/>
      <c r="GY13" s="57"/>
      <c r="GZ13" s="57"/>
      <c r="HA13" s="57"/>
      <c r="HB13" s="57"/>
      <c r="HC13" s="57"/>
      <c r="HD13" s="57"/>
      <c r="HE13" s="57"/>
      <c r="HF13" s="57"/>
      <c r="HG13" s="57"/>
      <c r="HH13" s="57"/>
      <c r="HI13" s="57"/>
      <c r="HJ13" s="57"/>
      <c r="HK13" s="57"/>
      <c r="HL13" s="57"/>
      <c r="HM13" s="57"/>
      <c r="HN13" s="57"/>
      <c r="HO13" s="57"/>
      <c r="HP13" s="57"/>
      <c r="HQ13" s="57"/>
      <c r="HR13" s="57"/>
      <c r="HS13" s="57"/>
      <c r="HT13" s="57"/>
      <c r="HU13" s="57"/>
      <c r="HV13" s="57"/>
      <c r="HW13" s="57"/>
      <c r="HX13" s="57"/>
      <c r="HY13" s="57"/>
      <c r="HZ13" s="57"/>
      <c r="IA13" s="57"/>
      <c r="IB13" s="57"/>
      <c r="IC13" s="57"/>
      <c r="ID13" s="57"/>
      <c r="IE13" s="57"/>
      <c r="IF13" s="57"/>
      <c r="IG13" s="57"/>
      <c r="IH13" s="57"/>
      <c r="II13" s="57"/>
      <c r="IJ13" s="57"/>
      <c r="IK13" s="57"/>
      <c r="IL13" s="57"/>
      <c r="IM13" s="57"/>
      <c r="IN13" s="57"/>
      <c r="IO13" s="57"/>
      <c r="IP13" s="57"/>
      <c r="IQ13" s="57"/>
      <c r="IR13" s="57"/>
      <c r="IS13" s="57"/>
      <c r="IT13" s="57"/>
      <c r="IU13" s="57"/>
      <c r="IV13" s="57"/>
    </row>
    <row r="14" s="65" customFormat="true" ht="13.5" hidden="false" customHeight="false" outlineLevel="0" collapsed="false">
      <c r="A14" s="26"/>
      <c r="B14" s="59"/>
      <c r="C14" s="26"/>
      <c r="D14" s="26"/>
      <c r="E14" s="26"/>
      <c r="F14" s="60" t="s">
        <v>13</v>
      </c>
      <c r="G14" s="60" t="s">
        <v>13</v>
      </c>
      <c r="H14" s="60" t="s">
        <v>13</v>
      </c>
      <c r="I14" s="60" t="s">
        <v>13</v>
      </c>
      <c r="J14" s="61"/>
      <c r="K14" s="61"/>
      <c r="L14" s="62" t="s">
        <v>13</v>
      </c>
      <c r="M14" s="62"/>
      <c r="N14" s="63"/>
      <c r="O14" s="63"/>
      <c r="P14" s="63"/>
      <c r="Q14" s="63" t="s">
        <v>13</v>
      </c>
      <c r="R14" s="63" t="s">
        <v>13</v>
      </c>
      <c r="S14" s="63" t="s">
        <v>13</v>
      </c>
      <c r="T14" s="63" t="s">
        <v>13</v>
      </c>
      <c r="U14" s="61"/>
      <c r="V14" s="61"/>
      <c r="W14" s="61"/>
      <c r="X14" s="61"/>
      <c r="Y14" s="61"/>
      <c r="Z14" s="61"/>
      <c r="AA14" s="61"/>
      <c r="AB14" s="61"/>
      <c r="AC14" s="61"/>
      <c r="AD14" s="61"/>
      <c r="AE14" s="61"/>
      <c r="AF14" s="61"/>
      <c r="AG14" s="64"/>
      <c r="AH14" s="64"/>
      <c r="AI14" s="64"/>
      <c r="AJ14" s="64"/>
      <c r="AK14" s="64"/>
      <c r="AL14" s="64"/>
      <c r="AM14" s="64"/>
      <c r="AN14" s="64"/>
      <c r="AO14" s="64"/>
      <c r="AP14" s="64"/>
      <c r="AQ14" s="64"/>
      <c r="AR14" s="64"/>
      <c r="AS14" s="64"/>
      <c r="AT14" s="64"/>
      <c r="AU14" s="64"/>
      <c r="AV14" s="64"/>
      <c r="AW14" s="64"/>
      <c r="AX14" s="64"/>
      <c r="AY14" s="64"/>
      <c r="AZ14" s="64"/>
      <c r="BA14" s="64"/>
      <c r="BB14" s="64"/>
      <c r="BC14" s="64"/>
      <c r="BD14" s="64"/>
      <c r="BE14" s="64"/>
      <c r="BF14" s="64"/>
      <c r="BG14" s="64"/>
      <c r="BH14" s="64"/>
      <c r="BI14" s="64"/>
      <c r="BJ14" s="64"/>
      <c r="BK14" s="64"/>
      <c r="BL14" s="64"/>
      <c r="BM14" s="64"/>
      <c r="BN14" s="64"/>
      <c r="BO14" s="64"/>
      <c r="BP14" s="64"/>
      <c r="BQ14" s="64"/>
      <c r="BR14" s="64"/>
      <c r="BS14" s="64"/>
      <c r="BT14" s="64"/>
      <c r="BU14" s="64"/>
      <c r="BV14" s="64"/>
      <c r="BW14" s="64"/>
      <c r="BX14" s="64"/>
      <c r="BY14" s="64"/>
      <c r="BZ14" s="64"/>
      <c r="CA14" s="64"/>
      <c r="CB14" s="64"/>
      <c r="CC14" s="64"/>
      <c r="CD14" s="64"/>
      <c r="CE14" s="64"/>
      <c r="CF14" s="64"/>
      <c r="CG14" s="64"/>
      <c r="CH14" s="64"/>
      <c r="CI14" s="64"/>
      <c r="CJ14" s="64"/>
      <c r="CK14" s="64"/>
      <c r="CL14" s="64"/>
      <c r="CM14" s="64"/>
      <c r="CN14" s="64"/>
      <c r="CO14" s="64"/>
      <c r="CP14" s="64"/>
      <c r="CQ14" s="64"/>
      <c r="CR14" s="64"/>
      <c r="CS14" s="64"/>
      <c r="CT14" s="64"/>
      <c r="CU14" s="64"/>
      <c r="CV14" s="64"/>
      <c r="CW14" s="64"/>
      <c r="CX14" s="64"/>
      <c r="CY14" s="64"/>
      <c r="CZ14" s="64"/>
      <c r="DA14" s="64"/>
      <c r="DB14" s="64"/>
      <c r="DC14" s="64"/>
      <c r="DD14" s="64"/>
      <c r="DE14" s="64"/>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4"/>
      <c r="ET14" s="64"/>
      <c r="EU14" s="64"/>
      <c r="EV14" s="64"/>
      <c r="EW14" s="64"/>
      <c r="EX14" s="64"/>
      <c r="EY14" s="64"/>
      <c r="EZ14" s="64"/>
      <c r="FA14" s="64"/>
      <c r="FB14" s="64"/>
      <c r="FC14" s="64"/>
      <c r="FD14" s="64"/>
      <c r="FE14" s="64"/>
      <c r="FF14" s="64"/>
      <c r="FG14" s="64"/>
      <c r="FH14" s="64"/>
      <c r="FI14" s="64"/>
      <c r="FJ14" s="64"/>
      <c r="FK14" s="64"/>
      <c r="FL14" s="64"/>
      <c r="FM14" s="64"/>
      <c r="FN14" s="64"/>
      <c r="FO14" s="64"/>
      <c r="FP14" s="64"/>
      <c r="FQ14" s="64"/>
      <c r="FR14" s="64"/>
      <c r="FS14" s="64"/>
      <c r="FT14" s="64"/>
      <c r="FU14" s="64"/>
      <c r="FV14" s="64"/>
      <c r="FW14" s="64"/>
      <c r="FX14" s="64"/>
      <c r="FY14" s="64"/>
      <c r="FZ14" s="64"/>
      <c r="GA14" s="64"/>
      <c r="GB14" s="64"/>
      <c r="GC14" s="64"/>
      <c r="GD14" s="64"/>
      <c r="GE14" s="64"/>
      <c r="GF14" s="64"/>
      <c r="GG14" s="64"/>
      <c r="GH14" s="64"/>
      <c r="GI14" s="64"/>
      <c r="GJ14" s="64"/>
      <c r="GK14" s="64"/>
      <c r="GL14" s="64"/>
      <c r="GM14" s="64"/>
      <c r="GN14" s="64"/>
      <c r="GO14" s="64"/>
      <c r="GP14" s="64"/>
      <c r="GQ14" s="64"/>
      <c r="GR14" s="64"/>
      <c r="GS14" s="64"/>
      <c r="GT14" s="64"/>
      <c r="GU14" s="64"/>
      <c r="GV14" s="64"/>
      <c r="GW14" s="64"/>
      <c r="GX14" s="64"/>
      <c r="GY14" s="64"/>
      <c r="GZ14" s="64"/>
      <c r="HA14" s="64"/>
      <c r="HB14" s="64"/>
      <c r="HC14" s="64"/>
      <c r="HD14" s="64"/>
      <c r="HE14" s="64"/>
      <c r="HF14" s="64"/>
      <c r="HG14" s="64"/>
      <c r="HH14" s="64"/>
      <c r="HI14" s="64"/>
      <c r="HJ14" s="64"/>
      <c r="HK14" s="64"/>
      <c r="HL14" s="64"/>
      <c r="HM14" s="64"/>
      <c r="HN14" s="64"/>
      <c r="HO14" s="64"/>
      <c r="HP14" s="64"/>
      <c r="HQ14" s="64"/>
      <c r="HR14" s="64"/>
      <c r="HS14" s="64"/>
      <c r="HT14" s="64"/>
      <c r="HU14" s="64"/>
      <c r="HV14" s="64"/>
      <c r="HW14" s="64"/>
      <c r="HX14" s="64"/>
      <c r="HY14" s="64"/>
      <c r="HZ14" s="64"/>
      <c r="IA14" s="64"/>
      <c r="IB14" s="64"/>
      <c r="IC14" s="64"/>
      <c r="ID14" s="64"/>
      <c r="IE14" s="64"/>
      <c r="IF14" s="64"/>
      <c r="IG14" s="64"/>
      <c r="IH14" s="64"/>
      <c r="II14" s="64"/>
      <c r="IJ14" s="64"/>
      <c r="IK14" s="64"/>
      <c r="IL14" s="64"/>
      <c r="IM14" s="64"/>
      <c r="IN14" s="64"/>
      <c r="IO14" s="64"/>
      <c r="IP14" s="64"/>
      <c r="IQ14" s="64"/>
      <c r="IR14" s="64"/>
      <c r="IS14" s="64"/>
      <c r="IT14" s="64"/>
      <c r="IU14" s="64"/>
      <c r="IV14" s="64"/>
    </row>
    <row r="15" s="81" customFormat="true" ht="41" hidden="false" customHeight="true" outlineLevel="0" collapsed="false">
      <c r="A15" s="66" t="s">
        <v>14</v>
      </c>
      <c r="B15" s="67" t="s">
        <v>15</v>
      </c>
      <c r="C15" s="68" t="s">
        <v>16</v>
      </c>
      <c r="D15" s="69" t="s">
        <v>17</v>
      </c>
      <c r="E15" s="70" t="s">
        <v>18</v>
      </c>
      <c r="F15" s="71" t="s">
        <v>19</v>
      </c>
      <c r="G15" s="72" t="s">
        <v>20</v>
      </c>
      <c r="H15" s="73" t="s">
        <v>21</v>
      </c>
      <c r="I15" s="71" t="s">
        <v>22</v>
      </c>
      <c r="J15" s="74" t="s">
        <v>23</v>
      </c>
      <c r="K15" s="73" t="s">
        <v>24</v>
      </c>
      <c r="L15" s="71" t="s">
        <v>25</v>
      </c>
      <c r="M15" s="75" t="s">
        <v>26</v>
      </c>
      <c r="N15" s="74" t="s">
        <v>27</v>
      </c>
      <c r="O15" s="74" t="s">
        <v>28</v>
      </c>
      <c r="P15" s="76" t="s">
        <v>29</v>
      </c>
      <c r="Q15" s="77" t="s">
        <v>30</v>
      </c>
      <c r="R15" s="78" t="s">
        <v>31</v>
      </c>
      <c r="S15" s="78" t="s">
        <v>32</v>
      </c>
      <c r="T15" s="70" t="s">
        <v>33</v>
      </c>
      <c r="U15" s="77" t="s">
        <v>34</v>
      </c>
      <c r="V15" s="78" t="s">
        <v>35</v>
      </c>
      <c r="W15" s="70" t="s">
        <v>36</v>
      </c>
      <c r="X15" s="77" t="s">
        <v>37</v>
      </c>
      <c r="Y15" s="78" t="s">
        <v>38</v>
      </c>
      <c r="Z15" s="70" t="s">
        <v>39</v>
      </c>
      <c r="AA15" s="77" t="s">
        <v>40</v>
      </c>
      <c r="AB15" s="78" t="s">
        <v>41</v>
      </c>
      <c r="AC15" s="70" t="s">
        <v>42</v>
      </c>
      <c r="AD15" s="77" t="s">
        <v>43</v>
      </c>
      <c r="AE15" s="79" t="s">
        <v>44</v>
      </c>
      <c r="AF15" s="70" t="s">
        <v>45</v>
      </c>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c r="BY15" s="80"/>
      <c r="BZ15" s="80"/>
      <c r="CA15" s="80"/>
      <c r="CB15" s="80"/>
      <c r="CC15" s="80"/>
      <c r="CD15" s="80"/>
      <c r="CE15" s="80"/>
      <c r="CF15" s="80"/>
      <c r="CG15" s="80"/>
      <c r="CH15" s="80"/>
      <c r="CI15" s="80"/>
      <c r="CJ15" s="80"/>
      <c r="CK15" s="80"/>
      <c r="CL15" s="80"/>
      <c r="CM15" s="80"/>
      <c r="CN15" s="80"/>
      <c r="CO15" s="80"/>
      <c r="CP15" s="80"/>
      <c r="CQ15" s="80"/>
      <c r="CR15" s="80"/>
      <c r="CS15" s="80"/>
      <c r="CT15" s="80"/>
      <c r="CU15" s="80"/>
      <c r="CV15" s="80"/>
      <c r="CW15" s="80"/>
      <c r="CX15" s="80"/>
      <c r="CY15" s="80"/>
      <c r="CZ15" s="80"/>
      <c r="DA15" s="80"/>
      <c r="DB15" s="80"/>
      <c r="DC15" s="80"/>
      <c r="DD15" s="80"/>
      <c r="DE15" s="80"/>
      <c r="DF15" s="80"/>
      <c r="DG15" s="80"/>
      <c r="DH15" s="80"/>
      <c r="DI15" s="80"/>
      <c r="DJ15" s="80"/>
      <c r="DK15" s="80"/>
      <c r="DL15" s="80"/>
      <c r="DM15" s="80"/>
      <c r="DN15" s="80"/>
      <c r="DO15" s="80"/>
      <c r="DP15" s="80"/>
      <c r="DQ15" s="80"/>
      <c r="DR15" s="80"/>
      <c r="DS15" s="80"/>
      <c r="DT15" s="80"/>
      <c r="DU15" s="80"/>
      <c r="DV15" s="80"/>
      <c r="DW15" s="80"/>
      <c r="DX15" s="80"/>
      <c r="DY15" s="80"/>
      <c r="DZ15" s="80"/>
      <c r="EA15" s="80"/>
      <c r="EB15" s="80"/>
      <c r="EC15" s="80"/>
      <c r="ED15" s="80"/>
      <c r="EE15" s="80"/>
      <c r="EF15" s="80"/>
      <c r="EG15" s="80"/>
      <c r="EH15" s="80"/>
      <c r="EI15" s="80"/>
      <c r="EJ15" s="80"/>
      <c r="EK15" s="80"/>
      <c r="EL15" s="80"/>
      <c r="EM15" s="80"/>
      <c r="EN15" s="80"/>
      <c r="EO15" s="80"/>
      <c r="EP15" s="80"/>
      <c r="EQ15" s="80"/>
      <c r="ER15" s="80"/>
      <c r="ES15" s="80"/>
      <c r="ET15" s="80"/>
      <c r="EU15" s="80"/>
      <c r="EV15" s="80"/>
      <c r="EW15" s="80"/>
      <c r="EX15" s="80"/>
      <c r="EY15" s="80"/>
      <c r="EZ15" s="80"/>
      <c r="FA15" s="80"/>
      <c r="FB15" s="80"/>
      <c r="FC15" s="80"/>
      <c r="FD15" s="80"/>
      <c r="FE15" s="80"/>
      <c r="FF15" s="80"/>
      <c r="FG15" s="80"/>
      <c r="FH15" s="80"/>
      <c r="FI15" s="80"/>
      <c r="FJ15" s="80"/>
      <c r="FK15" s="80"/>
      <c r="FL15" s="80"/>
      <c r="FM15" s="80"/>
      <c r="FN15" s="80"/>
      <c r="FO15" s="80"/>
      <c r="FP15" s="80"/>
      <c r="FQ15" s="80"/>
      <c r="FR15" s="80"/>
      <c r="FS15" s="80"/>
      <c r="FT15" s="80"/>
      <c r="FU15" s="80"/>
      <c r="FV15" s="80"/>
      <c r="FW15" s="80"/>
      <c r="FX15" s="80"/>
      <c r="FY15" s="80"/>
      <c r="FZ15" s="80"/>
      <c r="GA15" s="80"/>
      <c r="GB15" s="80"/>
      <c r="GC15" s="80"/>
      <c r="GD15" s="80"/>
      <c r="GE15" s="80"/>
      <c r="GF15" s="80"/>
      <c r="GG15" s="80"/>
      <c r="GH15" s="80"/>
      <c r="GI15" s="80"/>
      <c r="GJ15" s="80"/>
      <c r="GK15" s="80"/>
      <c r="GL15" s="80"/>
      <c r="GM15" s="80"/>
      <c r="GN15" s="80"/>
      <c r="GO15" s="80"/>
      <c r="GP15" s="80"/>
      <c r="GQ15" s="80"/>
      <c r="GR15" s="80"/>
      <c r="GS15" s="80"/>
      <c r="GT15" s="80"/>
      <c r="GU15" s="80"/>
      <c r="GV15" s="80"/>
      <c r="GW15" s="80"/>
      <c r="GX15" s="80"/>
      <c r="GY15" s="80"/>
      <c r="GZ15" s="80"/>
      <c r="HA15" s="80"/>
      <c r="HB15" s="80"/>
      <c r="HC15" s="80"/>
      <c r="HD15" s="80"/>
      <c r="HE15" s="80"/>
      <c r="HF15" s="80"/>
      <c r="HG15" s="80"/>
      <c r="HH15" s="80"/>
      <c r="HI15" s="80"/>
      <c r="HJ15" s="80"/>
      <c r="HK15" s="80"/>
      <c r="HL15" s="80"/>
      <c r="HM15" s="80"/>
      <c r="HN15" s="80"/>
      <c r="HO15" s="80"/>
      <c r="HP15" s="80"/>
      <c r="HQ15" s="80"/>
      <c r="HR15" s="80"/>
      <c r="HS15" s="80"/>
      <c r="HT15" s="80"/>
      <c r="HU15" s="80"/>
      <c r="HV15" s="80"/>
      <c r="HW15" s="80"/>
      <c r="HX15" s="80"/>
      <c r="HY15" s="80"/>
      <c r="HZ15" s="80"/>
      <c r="IA15" s="80"/>
      <c r="IB15" s="80"/>
      <c r="IC15" s="80"/>
      <c r="ID15" s="80"/>
      <c r="IE15" s="80"/>
      <c r="IF15" s="80"/>
      <c r="IG15" s="80"/>
      <c r="IH15" s="80"/>
      <c r="II15" s="80"/>
      <c r="IJ15" s="80"/>
      <c r="IK15" s="80"/>
      <c r="IL15" s="80"/>
      <c r="IM15" s="80"/>
      <c r="IN15" s="80"/>
      <c r="IO15" s="80"/>
      <c r="IP15" s="80"/>
      <c r="IQ15" s="80"/>
      <c r="IR15" s="80"/>
      <c r="IS15" s="80"/>
      <c r="IT15" s="80"/>
      <c r="IU15" s="80"/>
      <c r="IV15" s="80"/>
    </row>
    <row r="16" s="94" customFormat="true" ht="22.5" hidden="false" customHeight="true" outlineLevel="0" collapsed="false">
      <c r="A16" s="82"/>
      <c r="B16" s="82"/>
      <c r="C16" s="83" t="s">
        <v>46</v>
      </c>
      <c r="D16" s="84"/>
      <c r="E16" s="85" t="s">
        <v>47</v>
      </c>
      <c r="F16" s="86" t="s">
        <v>48</v>
      </c>
      <c r="G16" s="87" t="s">
        <v>49</v>
      </c>
      <c r="H16" s="88"/>
      <c r="I16" s="89" t="s">
        <v>50</v>
      </c>
      <c r="J16" s="87" t="s">
        <v>51</v>
      </c>
      <c r="K16" s="90" t="s">
        <v>52</v>
      </c>
      <c r="L16" s="89" t="s">
        <v>53</v>
      </c>
      <c r="M16" s="87" t="s">
        <v>54</v>
      </c>
      <c r="N16" s="87" t="s">
        <v>55</v>
      </c>
      <c r="O16" s="87" t="s">
        <v>56</v>
      </c>
      <c r="P16" s="90" t="s">
        <v>57</v>
      </c>
      <c r="Q16" s="91" t="s">
        <v>58</v>
      </c>
      <c r="R16" s="92" t="s">
        <v>59</v>
      </c>
      <c r="S16" s="92" t="s">
        <v>60</v>
      </c>
      <c r="T16" s="85" t="s">
        <v>57</v>
      </c>
      <c r="U16" s="91"/>
      <c r="V16" s="92"/>
      <c r="W16" s="85"/>
      <c r="X16" s="91"/>
      <c r="Y16" s="92"/>
      <c r="Z16" s="85"/>
      <c r="AA16" s="91"/>
      <c r="AB16" s="92"/>
      <c r="AC16" s="85"/>
      <c r="AD16" s="91"/>
      <c r="AE16" s="92"/>
      <c r="AF16" s="92"/>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3"/>
      <c r="CD16" s="93"/>
      <c r="CE16" s="93"/>
      <c r="CF16" s="93"/>
      <c r="CG16" s="93"/>
      <c r="CH16" s="93"/>
      <c r="CI16" s="93"/>
      <c r="CJ16" s="93"/>
      <c r="CK16" s="93"/>
      <c r="CL16" s="93"/>
      <c r="CM16" s="93"/>
      <c r="CN16" s="93"/>
      <c r="CO16" s="93"/>
      <c r="CP16" s="93"/>
      <c r="CQ16" s="93"/>
      <c r="CR16" s="93"/>
      <c r="CS16" s="93"/>
      <c r="CT16" s="93"/>
      <c r="CU16" s="93"/>
      <c r="CV16" s="93"/>
      <c r="CW16" s="93"/>
      <c r="CX16" s="93"/>
      <c r="CY16" s="93"/>
      <c r="CZ16" s="93"/>
      <c r="DA16" s="93"/>
      <c r="DB16" s="93"/>
      <c r="DC16" s="93"/>
      <c r="DD16" s="93"/>
      <c r="DE16" s="93"/>
      <c r="DF16" s="93"/>
      <c r="DG16" s="93"/>
      <c r="DH16" s="93"/>
      <c r="DI16" s="93"/>
      <c r="DJ16" s="93"/>
      <c r="DK16" s="93"/>
      <c r="DL16" s="93"/>
      <c r="DM16" s="93"/>
      <c r="DN16" s="93"/>
      <c r="DO16" s="93"/>
      <c r="DP16" s="93"/>
      <c r="DQ16" s="93"/>
      <c r="DR16" s="93"/>
      <c r="DS16" s="93"/>
      <c r="DT16" s="93"/>
      <c r="DU16" s="93"/>
      <c r="DV16" s="93"/>
      <c r="DW16" s="93"/>
      <c r="DX16" s="93"/>
      <c r="DY16" s="93"/>
      <c r="DZ16" s="93"/>
      <c r="EA16" s="93"/>
      <c r="EB16" s="93"/>
      <c r="EC16" s="93"/>
      <c r="ED16" s="93"/>
      <c r="EE16" s="93"/>
      <c r="EF16" s="93"/>
      <c r="EG16" s="93"/>
      <c r="EH16" s="93"/>
      <c r="EI16" s="93"/>
      <c r="EJ16" s="93"/>
      <c r="EK16" s="93"/>
      <c r="EL16" s="93"/>
      <c r="EM16" s="93"/>
      <c r="EN16" s="93"/>
      <c r="EO16" s="93"/>
      <c r="EP16" s="93"/>
      <c r="EQ16" s="93"/>
      <c r="ER16" s="93"/>
      <c r="ES16" s="93"/>
      <c r="ET16" s="93"/>
      <c r="EU16" s="93"/>
      <c r="EV16" s="93"/>
      <c r="EW16" s="93"/>
      <c r="EX16" s="93"/>
      <c r="EY16" s="93"/>
      <c r="EZ16" s="93"/>
      <c r="FA16" s="93"/>
      <c r="FB16" s="93"/>
      <c r="FC16" s="93"/>
      <c r="FD16" s="93"/>
      <c r="FE16" s="93"/>
      <c r="FF16" s="93"/>
      <c r="FG16" s="93"/>
      <c r="FH16" s="93"/>
      <c r="FI16" s="93"/>
      <c r="FJ16" s="93"/>
      <c r="FK16" s="93"/>
      <c r="FL16" s="93"/>
      <c r="FM16" s="93"/>
      <c r="FN16" s="93"/>
      <c r="FO16" s="93"/>
      <c r="FP16" s="93"/>
      <c r="FQ16" s="93"/>
      <c r="FR16" s="93"/>
      <c r="FS16" s="93"/>
      <c r="FT16" s="93"/>
      <c r="FU16" s="93"/>
      <c r="FV16" s="93"/>
      <c r="FW16" s="93"/>
      <c r="FX16" s="93"/>
      <c r="FY16" s="93"/>
      <c r="FZ16" s="93"/>
      <c r="GA16" s="93"/>
      <c r="GB16" s="93"/>
      <c r="GC16" s="93"/>
      <c r="GD16" s="93"/>
      <c r="GE16" s="93"/>
      <c r="GF16" s="93"/>
      <c r="GG16" s="93"/>
      <c r="GH16" s="93"/>
      <c r="GI16" s="93"/>
      <c r="GJ16" s="93"/>
      <c r="GK16" s="93"/>
      <c r="GL16" s="93"/>
      <c r="GM16" s="93"/>
      <c r="GN16" s="93"/>
      <c r="GO16" s="93"/>
      <c r="GP16" s="93"/>
      <c r="GQ16" s="93"/>
      <c r="GR16" s="93"/>
      <c r="GS16" s="93"/>
      <c r="GT16" s="93"/>
      <c r="GU16" s="93"/>
      <c r="GV16" s="93"/>
      <c r="GW16" s="93"/>
      <c r="GX16" s="93"/>
      <c r="GY16" s="93"/>
      <c r="GZ16" s="93"/>
      <c r="HA16" s="93"/>
      <c r="HB16" s="93"/>
      <c r="HC16" s="93"/>
      <c r="HD16" s="93"/>
      <c r="HE16" s="93"/>
      <c r="HF16" s="93"/>
      <c r="HG16" s="93"/>
      <c r="HH16" s="93"/>
      <c r="HI16" s="93"/>
      <c r="HJ16" s="93"/>
      <c r="HK16" s="93"/>
      <c r="HL16" s="93"/>
      <c r="HM16" s="93"/>
      <c r="HN16" s="93"/>
      <c r="HO16" s="93"/>
      <c r="HP16" s="93"/>
      <c r="HQ16" s="93"/>
      <c r="HR16" s="93"/>
      <c r="HS16" s="93"/>
      <c r="HT16" s="93"/>
      <c r="HU16" s="93"/>
      <c r="HV16" s="93"/>
      <c r="HW16" s="93"/>
      <c r="HX16" s="93"/>
      <c r="HY16" s="93"/>
      <c r="HZ16" s="93"/>
      <c r="IA16" s="93"/>
      <c r="IB16" s="93"/>
      <c r="IC16" s="93"/>
      <c r="ID16" s="93"/>
      <c r="IE16" s="93"/>
      <c r="IF16" s="93"/>
      <c r="IG16" s="93"/>
      <c r="IH16" s="93"/>
      <c r="II16" s="93"/>
      <c r="IJ16" s="93"/>
      <c r="IK16" s="93"/>
      <c r="IL16" s="93"/>
      <c r="IM16" s="93"/>
      <c r="IN16" s="93"/>
      <c r="IO16" s="93"/>
      <c r="IP16" s="93"/>
      <c r="IQ16" s="93"/>
      <c r="IR16" s="93"/>
      <c r="IS16" s="93"/>
      <c r="IT16" s="93"/>
      <c r="IU16" s="93"/>
      <c r="IV16" s="93"/>
    </row>
    <row r="17" s="94" customFormat="true" ht="22.5" hidden="false" customHeight="true" outlineLevel="0" collapsed="false">
      <c r="A17" s="82"/>
      <c r="B17" s="82"/>
      <c r="C17" s="83" t="s">
        <v>61</v>
      </c>
      <c r="D17" s="84"/>
      <c r="E17" s="85" t="s">
        <v>62</v>
      </c>
      <c r="F17" s="86" t="s">
        <v>48</v>
      </c>
      <c r="G17" s="87" t="s">
        <v>63</v>
      </c>
      <c r="H17" s="90"/>
      <c r="I17" s="89"/>
      <c r="J17" s="87"/>
      <c r="K17" s="90"/>
      <c r="L17" s="89" t="s">
        <v>53</v>
      </c>
      <c r="M17" s="87" t="s">
        <v>64</v>
      </c>
      <c r="N17" s="87" t="s">
        <v>55</v>
      </c>
      <c r="O17" s="87" t="s">
        <v>65</v>
      </c>
      <c r="P17" s="90" t="s">
        <v>57</v>
      </c>
      <c r="Q17" s="91"/>
      <c r="R17" s="92"/>
      <c r="S17" s="92" t="s">
        <v>66</v>
      </c>
      <c r="T17" s="85" t="s">
        <v>57</v>
      </c>
      <c r="U17" s="91"/>
      <c r="V17" s="92" t="s">
        <v>67</v>
      </c>
      <c r="W17" s="85" t="s">
        <v>68</v>
      </c>
      <c r="X17" s="91"/>
      <c r="Y17" s="92" t="s">
        <v>69</v>
      </c>
      <c r="Z17" s="85" t="s">
        <v>70</v>
      </c>
      <c r="AA17" s="91"/>
      <c r="AB17" s="92"/>
      <c r="AC17" s="85"/>
      <c r="AD17" s="91"/>
      <c r="AE17" s="92"/>
      <c r="AF17" s="92"/>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c r="BM17" s="93"/>
      <c r="BN17" s="93"/>
      <c r="BO17" s="93"/>
      <c r="BP17" s="93"/>
      <c r="BQ17" s="93"/>
      <c r="BR17" s="93"/>
      <c r="BS17" s="93"/>
      <c r="BT17" s="93"/>
      <c r="BU17" s="93"/>
      <c r="BV17" s="93"/>
      <c r="BW17" s="93"/>
      <c r="BX17" s="93"/>
      <c r="BY17" s="93"/>
      <c r="BZ17" s="93"/>
      <c r="CA17" s="93"/>
      <c r="CB17" s="93"/>
      <c r="CC17" s="93"/>
      <c r="CD17" s="93"/>
      <c r="CE17" s="93"/>
      <c r="CF17" s="93"/>
      <c r="CG17" s="93"/>
      <c r="CH17" s="93"/>
      <c r="CI17" s="93"/>
      <c r="CJ17" s="93"/>
      <c r="CK17" s="93"/>
      <c r="CL17" s="93"/>
      <c r="CM17" s="93"/>
      <c r="CN17" s="93"/>
      <c r="CO17" s="93"/>
      <c r="CP17" s="93"/>
      <c r="CQ17" s="93"/>
      <c r="CR17" s="93"/>
      <c r="CS17" s="93"/>
      <c r="CT17" s="93"/>
      <c r="CU17" s="93"/>
      <c r="CV17" s="93"/>
      <c r="CW17" s="93"/>
      <c r="CX17" s="93"/>
      <c r="CY17" s="93"/>
      <c r="CZ17" s="93"/>
      <c r="DA17" s="93"/>
      <c r="DB17" s="93"/>
      <c r="DC17" s="93"/>
      <c r="DD17" s="93"/>
      <c r="DE17" s="93"/>
      <c r="DF17" s="93"/>
      <c r="DG17" s="93"/>
      <c r="DH17" s="93"/>
      <c r="DI17" s="93"/>
      <c r="DJ17" s="93"/>
      <c r="DK17" s="93"/>
      <c r="DL17" s="93"/>
      <c r="DM17" s="93"/>
      <c r="DN17" s="93"/>
      <c r="DO17" s="93"/>
      <c r="DP17" s="93"/>
      <c r="DQ17" s="93"/>
      <c r="DR17" s="93"/>
      <c r="DS17" s="93"/>
      <c r="DT17" s="93"/>
      <c r="DU17" s="93"/>
      <c r="DV17" s="93"/>
      <c r="DW17" s="93"/>
      <c r="DX17" s="93"/>
      <c r="DY17" s="93"/>
      <c r="DZ17" s="93"/>
      <c r="EA17" s="93"/>
      <c r="EB17" s="93"/>
      <c r="EC17" s="93"/>
      <c r="ED17" s="93"/>
      <c r="EE17" s="93"/>
      <c r="EF17" s="93"/>
      <c r="EG17" s="93"/>
      <c r="EH17" s="93"/>
      <c r="EI17" s="93"/>
      <c r="EJ17" s="93"/>
      <c r="EK17" s="93"/>
      <c r="EL17" s="93"/>
      <c r="EM17" s="93"/>
      <c r="EN17" s="93"/>
      <c r="EO17" s="93"/>
      <c r="EP17" s="93"/>
      <c r="EQ17" s="93"/>
      <c r="ER17" s="93"/>
      <c r="ES17" s="93"/>
      <c r="ET17" s="93"/>
      <c r="EU17" s="93"/>
      <c r="EV17" s="93"/>
      <c r="EW17" s="93"/>
      <c r="EX17" s="93"/>
      <c r="EY17" s="93"/>
      <c r="EZ17" s="93"/>
      <c r="FA17" s="93"/>
      <c r="FB17" s="93"/>
      <c r="FC17" s="93"/>
      <c r="FD17" s="93"/>
      <c r="FE17" s="93"/>
      <c r="FF17" s="93"/>
      <c r="FG17" s="93"/>
      <c r="FH17" s="93"/>
      <c r="FI17" s="93"/>
      <c r="FJ17" s="93"/>
      <c r="FK17" s="93"/>
      <c r="FL17" s="93"/>
      <c r="FM17" s="93"/>
      <c r="FN17" s="93"/>
      <c r="FO17" s="93"/>
      <c r="FP17" s="93"/>
      <c r="FQ17" s="93"/>
      <c r="FR17" s="93"/>
      <c r="FS17" s="93"/>
      <c r="FT17" s="93"/>
      <c r="FU17" s="93"/>
      <c r="FV17" s="93"/>
      <c r="FW17" s="93"/>
      <c r="FX17" s="93"/>
      <c r="FY17" s="93"/>
      <c r="FZ17" s="93"/>
      <c r="GA17" s="93"/>
      <c r="GB17" s="93"/>
      <c r="GC17" s="93"/>
      <c r="GD17" s="93"/>
      <c r="GE17" s="93"/>
      <c r="GF17" s="93"/>
      <c r="GG17" s="93"/>
      <c r="GH17" s="93"/>
      <c r="GI17" s="93"/>
      <c r="GJ17" s="93"/>
      <c r="GK17" s="93"/>
      <c r="GL17" s="93"/>
      <c r="GM17" s="93"/>
      <c r="GN17" s="93"/>
      <c r="GO17" s="93"/>
      <c r="GP17" s="93"/>
      <c r="GQ17" s="93"/>
      <c r="GR17" s="93"/>
      <c r="GS17" s="93"/>
      <c r="GT17" s="93"/>
      <c r="GU17" s="93"/>
      <c r="GV17" s="93"/>
      <c r="GW17" s="93"/>
      <c r="GX17" s="93"/>
      <c r="GY17" s="93"/>
      <c r="GZ17" s="93"/>
      <c r="HA17" s="93"/>
      <c r="HB17" s="93"/>
      <c r="HC17" s="93"/>
      <c r="HD17" s="93"/>
      <c r="HE17" s="93"/>
      <c r="HF17" s="93"/>
      <c r="HG17" s="93"/>
      <c r="HH17" s="93"/>
      <c r="HI17" s="93"/>
      <c r="HJ17" s="93"/>
      <c r="HK17" s="93"/>
      <c r="HL17" s="93"/>
      <c r="HM17" s="93"/>
      <c r="HN17" s="93"/>
      <c r="HO17" s="93"/>
      <c r="HP17" s="93"/>
      <c r="HQ17" s="93"/>
      <c r="HR17" s="93"/>
      <c r="HS17" s="93"/>
      <c r="HT17" s="93"/>
      <c r="HU17" s="93"/>
      <c r="HV17" s="93"/>
      <c r="HW17" s="93"/>
      <c r="HX17" s="93"/>
      <c r="HY17" s="93"/>
      <c r="HZ17" s="93"/>
      <c r="IA17" s="93"/>
      <c r="IB17" s="93"/>
      <c r="IC17" s="93"/>
      <c r="ID17" s="93"/>
      <c r="IE17" s="93"/>
      <c r="IF17" s="93"/>
      <c r="IG17" s="93"/>
      <c r="IH17" s="93"/>
      <c r="II17" s="93"/>
      <c r="IJ17" s="93"/>
      <c r="IK17" s="93"/>
      <c r="IL17" s="93"/>
      <c r="IM17" s="93"/>
      <c r="IN17" s="93"/>
      <c r="IO17" s="93"/>
      <c r="IP17" s="93"/>
      <c r="IQ17" s="93"/>
      <c r="IR17" s="93"/>
      <c r="IS17" s="93"/>
      <c r="IT17" s="93"/>
      <c r="IU17" s="93"/>
      <c r="IV17" s="93"/>
    </row>
    <row r="18" customFormat="false" ht="22.5" hidden="false" customHeight="true" outlineLevel="0" collapsed="false">
      <c r="A18" s="95" t="str">
        <f aca="false">IF(COUNTA(E18:AF18)=0,"",IF(AND(E18&lt;&gt;"会社",E18&lt;&gt;"自宅"),"種別× ",IF(TRIM(F18)="","郵便番号× ",IF(F18&lt;&gt;TRIM(F18),"郵便番号▲ ",IF(OR(F18&lt;&gt;ASC(F18),MID(F18,4,1)&lt;&gt;"-",LEN(F18)&lt;&gt;8),"郵便番号×（"&amp;IF(F18&lt;&gt;ASC(F18),"全角文字あり",IF(MID(F18,4,1)&lt;&gt;"-","４文字目は - ","８文字でない"))&amp;"） ","")))&amp;IF(G18&lt;&gt;TRIM(G18),"住所１▲ ","")&amp;IF(H18&lt;&gt;TRIM(H18),"住所２▲ ","")&amp;IF(E18="会社",IF(I18&lt;&gt;TRIM(I18),"会社名▲ ","")&amp;IF(J18&lt;&gt;TRIM(J18),"部署名▲ ","")&amp;IF(K18&lt;&gt;TRIM(K18)," 役職▲ ","")&amp;IF(AND(OR(TRIM(I18)="",TRIM(M18)&lt;&gt;""),TRIM(L18)="")," 姓× ",IF(L18&lt;&gt;TRIM(L18)," 姓▲ ",""))&amp;IF(AND(OR(TRIM(I18)="",TRIM(L18)&lt;&gt;""),TRIM(M18)="")," 名× ",IF(M18&lt;&gt;TRIM(M18)," 名▲ ",""))&amp;IF(N18&lt;&gt;TRIM(N18),"かな姓▲ ","")&amp;IF(O18&lt;&gt;TRIM(O18),"かな名▲ ","")&amp;IF(P18&lt;&gt;TRIM(P18)," 敬称▲ ","")&amp;IF(AND(TRIM(L18&amp;M18)&lt;&gt;"",TRIM(P18)="")," 敬称× ","")&amp;IF(Q18&lt;&gt;TRIM(Q18),"連名１－役職▲ ","")&amp;IF(AND(TRIM(Q18)&lt;&gt;"",TRIM(R18&amp;S18)=""),"連名１－役職？ ","")&amp;IF(R18&lt;&gt;TRIM(R18),"連名１－姓▲ ","")&amp;IF(S18&lt;&gt;TRIM(S18),"連名１－名▲ ","")&amp;IF(T18&lt;&gt;TRIM(T18),"連名１－敬称▲ ","")&amp;IF(AND(TRIM(R18&amp;S18)&lt;&gt;"",TRIM(T18)=""),"連名１－敬称× ","")&amp;IF(TRIM(U18&amp;V18&amp;W18)&lt;&gt;"","連名２？ ","")&amp;IF(TRIM(X18&amp;Y18&amp;Z18)&lt;&gt;"","連名３？ ","")&amp;IF(TRIM(AA18&amp;AB18&amp;AC18)&lt;&gt;"","連名４？ ","")&amp;IF(TRIM(AD18&amp;AE18&amp;AF18)&lt;&gt;"","連名５？ ",""),"")))&amp;IF(COUNTA(E18:AF18)=0,"",IF(TRIM(G18)="","住所１× ",""))</f>
        <v/>
      </c>
      <c r="B18" s="95" t="str">
        <f aca="false">IF(E18="自宅",IF(TRIM(I18)&lt;&gt;"","会社名？ ","")&amp;IF(TRIM(J18)&lt;&gt;"","部署名？ ","")&amp;IF(TRIM(K18)&lt;&gt;""," 役職？ ","")&amp;IF(TRIM(Q18)&lt;&gt;"","連名１－役職？ ","")&amp;IF(TRIM(L18)=""," 姓× ",IF(L18&lt;&gt;TRIM(L18)," 姓▲ ",""))&amp;IF(TRIM(M18)=""," 名× ",IF(M18&lt;&gt;TRIM(M18)," 名▲ ",""))&amp;IF(N18&lt;&gt;TRIM(N18),"かな姓▲ ","")&amp;IF(O18&lt;&gt;TRIM(O18),"かな名▲ ","")&amp;IF(P18&lt;&gt;TRIM(P18)," 敬称▲ ","")&amp;IF(AND(TRIM(L18&amp;M18)&lt;&gt;"",TRIM(P18)="")," 敬称× ","")&amp;IF(R18&lt;&gt;TRIM(R18),"連名１－姓▲ ","")&amp;IF(S18&lt;&gt;TRIM(S18),"連名１－名▲ ","")&amp;IF(T18&lt;&gt;TRIM(T18),"連名１－敬称▲ ","")&amp;IF(U18&lt;&gt;TRIM(U18),"連名２－姓▲ ","")&amp;IF(V18&lt;&gt;TRIM(V18),"連名２－名▲ ","")&amp;IF(W18&lt;&gt;TRIM(W18),"連名２－敬称▲ ","")&amp;IF(X18&lt;&gt;TRIM(X18),"連名３－姓▲ ","")&amp;IF(Y18&lt;&gt;TRIM(Y18),"連名３－名▲ ","")&amp;IF(Z18&lt;&gt;TRIM(Z18),"連名３－敬称▲ ","")&amp;IF(AA18&lt;&gt;TRIM(AA18),"連名４－姓▲ ","")&amp;IF(AB18&lt;&gt;TRIM(AB18),"連名４－名▲ ","")&amp;IF(AC18&lt;&gt;TRIM(AC18),"連名４－敬称▲ ","")&amp;IF(AD18&lt;&gt;TRIM(AD18),"連名５－姓▲ ","")&amp;IF(AE18&lt;&gt;TRIM(AE18),"連名５－名▲ ","")&amp;IF(AF18&lt;&gt;TRIM(AF18),"連名５－敬称▲ ","")&amp;IF(OR(AND(TRIM(R18&amp;S18)&lt;&gt;"",TRIM(T18)=""),AND(TRIM(U18&amp;V18)&lt;&gt;"",TRIM(W18)=""),AND(TRIM(X18&amp;Y18)&lt;&gt;"",TRIM(Z18)=""),AND(TRIM(AA18&amp;AB18)&lt;&gt;"",TRIM(AC18)=""),AND(TRIM(AD18&amp;AE18)&lt;&gt;"",TRIM(AF18)="")),"連名敬称× ",""),"")</f>
        <v/>
      </c>
      <c r="C18" s="96" t="str">
        <f aca="false">A18&amp;B18</f>
        <v/>
      </c>
      <c r="D18" s="97" t="n">
        <v>1</v>
      </c>
      <c r="E18" s="98"/>
      <c r="F18" s="99"/>
      <c r="G18" s="100"/>
      <c r="H18" s="101"/>
      <c r="I18" s="99"/>
      <c r="J18" s="100"/>
      <c r="K18" s="101"/>
      <c r="L18" s="99"/>
      <c r="M18" s="100"/>
      <c r="N18" s="100"/>
      <c r="O18" s="100"/>
      <c r="P18" s="101"/>
      <c r="Q18" s="99"/>
      <c r="R18" s="100"/>
      <c r="S18" s="100"/>
      <c r="T18" s="101"/>
      <c r="U18" s="99"/>
      <c r="V18" s="100"/>
      <c r="W18" s="101"/>
      <c r="X18" s="99"/>
      <c r="Y18" s="100"/>
      <c r="Z18" s="101"/>
      <c r="AA18" s="99"/>
      <c r="AB18" s="100"/>
      <c r="AC18" s="101"/>
      <c r="AD18" s="99"/>
      <c r="AE18" s="102"/>
      <c r="AF18" s="100"/>
    </row>
    <row r="19" customFormat="false" ht="22.5" hidden="false" customHeight="true" outlineLevel="0" collapsed="false">
      <c r="A19" s="95" t="str">
        <f aca="false">IF(COUNTA(E19:AF19)=0,"",IF(AND(E19&lt;&gt;"会社",E19&lt;&gt;"自宅"),"種別× ",IF(TRIM(F19)="","郵便番号× ",IF(F19&lt;&gt;TRIM(F19),"郵便番号▲ ",IF(OR(F19&lt;&gt;ASC(F19),MID(F19,4,1)&lt;&gt;"-",LEN(F19)&lt;&gt;8),"郵便番号×（"&amp;IF(F19&lt;&gt;ASC(F19),"全角文字あり",IF(MID(F19,4,1)&lt;&gt;"-","４文字目は - ","８文字でない"))&amp;"） ","")))&amp;IF(G19&lt;&gt;TRIM(G19),"住所１▲ ","")&amp;IF(H19&lt;&gt;TRIM(H19),"住所２▲ ","")&amp;IF(E19="会社",IF(I19&lt;&gt;TRIM(I19),"会社名▲ ","")&amp;IF(J19&lt;&gt;TRIM(J19),"部署名▲ ","")&amp;IF(K19&lt;&gt;TRIM(K19)," 役職▲ ","")&amp;IF(AND(OR(TRIM(I19)="",TRIM(M19)&lt;&gt;""),TRIM(L19)="")," 姓× ",IF(L19&lt;&gt;TRIM(L19)," 姓▲ ",""))&amp;IF(AND(OR(TRIM(I19)="",TRIM(L19)&lt;&gt;""),TRIM(M19)="")," 名× ",IF(M19&lt;&gt;TRIM(M19)," 名▲ ",""))&amp;IF(N19&lt;&gt;TRIM(N19),"かな姓▲ ","")&amp;IF(O19&lt;&gt;TRIM(O19),"かな名▲ ","")&amp;IF(P19&lt;&gt;TRIM(P19)," 敬称▲ ","")&amp;IF(AND(TRIM(L19&amp;M19)&lt;&gt;"",TRIM(P19)="")," 敬称× ","")&amp;IF(Q19&lt;&gt;TRIM(Q19),"連名１－役職▲ ","")&amp;IF(AND(TRIM(Q19)&lt;&gt;"",TRIM(R19&amp;S19)=""),"連名１－役職？ ","")&amp;IF(R19&lt;&gt;TRIM(R19),"連名１－姓▲ ","")&amp;IF(S19&lt;&gt;TRIM(S19),"連名１－名▲ ","")&amp;IF(T19&lt;&gt;TRIM(T19),"連名１－敬称▲ ","")&amp;IF(AND(TRIM(R19&amp;S19)&lt;&gt;"",TRIM(T19)=""),"連名１－敬称× ","")&amp;IF(TRIM(U19&amp;V19&amp;W19)&lt;&gt;"","連名２？ ","")&amp;IF(TRIM(X19&amp;Y19&amp;Z19)&lt;&gt;"","連名３？ ","")&amp;IF(TRIM(AA19&amp;AB19&amp;AC19)&lt;&gt;"","連名４？ ","")&amp;IF(TRIM(AD19&amp;AE19&amp;AF19)&lt;&gt;"","連名５？ ",""),"")))&amp;IF(COUNTA(E19:AF19)=0,"",IF(TRIM(G19)="","住所１× ",""))</f>
        <v/>
      </c>
      <c r="B19" s="95" t="str">
        <f aca="false">IF(E19="自宅",IF(TRIM(I19)&lt;&gt;"","会社名？ ","")&amp;IF(TRIM(J19)&lt;&gt;"","部署名？ ","")&amp;IF(TRIM(K19)&lt;&gt;""," 役職？ ","")&amp;IF(TRIM(Q19)&lt;&gt;"","連名１－役職？ ","")&amp;IF(TRIM(L19)=""," 姓× ",IF(L19&lt;&gt;TRIM(L19)," 姓▲ ",""))&amp;IF(TRIM(M19)=""," 名× ",IF(M19&lt;&gt;TRIM(M19)," 名▲ ",""))&amp;IF(N19&lt;&gt;TRIM(N19),"かな姓▲ ","")&amp;IF(O19&lt;&gt;TRIM(O19),"かな名▲ ","")&amp;IF(P19&lt;&gt;TRIM(P19)," 敬称▲ ","")&amp;IF(AND(TRIM(L19&amp;M19)&lt;&gt;"",TRIM(P19)="")," 敬称× ","")&amp;IF(R19&lt;&gt;TRIM(R19),"連名１－姓▲ ","")&amp;IF(S19&lt;&gt;TRIM(S19),"連名１－名▲ ","")&amp;IF(T19&lt;&gt;TRIM(T19),"連名１－敬称▲ ","")&amp;IF(U19&lt;&gt;TRIM(U19),"連名２－姓▲ ","")&amp;IF(V19&lt;&gt;TRIM(V19),"連名２－名▲ ","")&amp;IF(W19&lt;&gt;TRIM(W19),"連名２－敬称▲ ","")&amp;IF(X19&lt;&gt;TRIM(X19),"連名３－姓▲ ","")&amp;IF(Y19&lt;&gt;TRIM(Y19),"連名３－名▲ ","")&amp;IF(Z19&lt;&gt;TRIM(Z19),"連名３－敬称▲ ","")&amp;IF(AA19&lt;&gt;TRIM(AA19),"連名４－姓▲ ","")&amp;IF(AB19&lt;&gt;TRIM(AB19),"連名４－名▲ ","")&amp;IF(AC19&lt;&gt;TRIM(AC19),"連名４－敬称▲ ","")&amp;IF(AD19&lt;&gt;TRIM(AD19),"連名５－姓▲ ","")&amp;IF(AE19&lt;&gt;TRIM(AE19),"連名５－名▲ ","")&amp;IF(AF19&lt;&gt;TRIM(AF19),"連名５－敬称▲ ","")&amp;IF(OR(AND(TRIM(R19&amp;S19)&lt;&gt;"",TRIM(T19)=""),AND(TRIM(U19&amp;V19)&lt;&gt;"",TRIM(W19)=""),AND(TRIM(X19&amp;Y19)&lt;&gt;"",TRIM(Z19)=""),AND(TRIM(AA19&amp;AB19)&lt;&gt;"",TRIM(AC19)=""),AND(TRIM(AD19&amp;AE19)&lt;&gt;"",TRIM(AF19)="")),"連名敬称× ",""),"")</f>
        <v/>
      </c>
      <c r="C19" s="96" t="str">
        <f aca="false">A19&amp;B19</f>
        <v/>
      </c>
      <c r="D19" s="103" t="n">
        <v>2</v>
      </c>
      <c r="E19" s="98"/>
      <c r="F19" s="99"/>
      <c r="G19" s="100"/>
      <c r="H19" s="101"/>
      <c r="I19" s="99"/>
      <c r="J19" s="100"/>
      <c r="K19" s="101"/>
      <c r="L19" s="99"/>
      <c r="M19" s="100"/>
      <c r="N19" s="100"/>
      <c r="O19" s="100"/>
      <c r="P19" s="104"/>
      <c r="Q19" s="99"/>
      <c r="R19" s="100"/>
      <c r="S19" s="100"/>
      <c r="T19" s="101"/>
      <c r="U19" s="99"/>
      <c r="V19" s="100"/>
      <c r="W19" s="101"/>
      <c r="X19" s="99"/>
      <c r="Y19" s="100"/>
      <c r="Z19" s="101"/>
      <c r="AA19" s="99"/>
      <c r="AB19" s="100"/>
      <c r="AC19" s="101"/>
      <c r="AD19" s="99"/>
      <c r="AE19" s="102"/>
      <c r="AF19" s="105"/>
    </row>
    <row r="20" customFormat="false" ht="22.5" hidden="false" customHeight="true" outlineLevel="0" collapsed="false">
      <c r="A20" s="95" t="str">
        <f aca="false">IF(COUNTA(E20:AF20)=0,"",IF(AND(E20&lt;&gt;"会社",E20&lt;&gt;"自宅"),"種別× ",IF(TRIM(F20)="","郵便番号× ",IF(F20&lt;&gt;TRIM(F20),"郵便番号▲ ",IF(OR(F20&lt;&gt;ASC(F20),MID(F20,4,1)&lt;&gt;"-",LEN(F20)&lt;&gt;8),"郵便番号×（"&amp;IF(F20&lt;&gt;ASC(F20),"全角文字あり",IF(MID(F20,4,1)&lt;&gt;"-","４文字目は - ","８文字でない"))&amp;"） ","")))&amp;IF(G20&lt;&gt;TRIM(G20),"住所１▲ ","")&amp;IF(H20&lt;&gt;TRIM(H20),"住所２▲ ","")&amp;IF(E20="会社",IF(I20&lt;&gt;TRIM(I20),"会社名▲ ","")&amp;IF(J20&lt;&gt;TRIM(J20),"部署名▲ ","")&amp;IF(K20&lt;&gt;TRIM(K20)," 役職▲ ","")&amp;IF(AND(OR(TRIM(I20)="",TRIM(M20)&lt;&gt;""),TRIM(L20)="")," 姓× ",IF(L20&lt;&gt;TRIM(L20)," 姓▲ ",""))&amp;IF(AND(OR(TRIM(I20)="",TRIM(L20)&lt;&gt;""),TRIM(M20)="")," 名× ",IF(M20&lt;&gt;TRIM(M20)," 名▲ ",""))&amp;IF(N20&lt;&gt;TRIM(N20),"かな姓▲ ","")&amp;IF(O20&lt;&gt;TRIM(O20),"かな名▲ ","")&amp;IF(P20&lt;&gt;TRIM(P20)," 敬称▲ ","")&amp;IF(AND(TRIM(L20&amp;M20)&lt;&gt;"",TRIM(P20)="")," 敬称× ","")&amp;IF(Q20&lt;&gt;TRIM(Q20),"連名１－役職▲ ","")&amp;IF(AND(TRIM(Q20)&lt;&gt;"",TRIM(R20&amp;S20)=""),"連名１－役職？ ","")&amp;IF(R20&lt;&gt;TRIM(R20),"連名１－姓▲ ","")&amp;IF(S20&lt;&gt;TRIM(S20),"連名１－名▲ ","")&amp;IF(T20&lt;&gt;TRIM(T20),"連名１－敬称▲ ","")&amp;IF(AND(TRIM(R20&amp;S20)&lt;&gt;"",TRIM(T20)=""),"連名１－敬称× ","")&amp;IF(TRIM(U20&amp;V20&amp;W20)&lt;&gt;"","連名２？ ","")&amp;IF(TRIM(X20&amp;Y20&amp;Z20)&lt;&gt;"","連名３？ ","")&amp;IF(TRIM(AA20&amp;AB20&amp;AC20)&lt;&gt;"","連名４？ ","")&amp;IF(TRIM(AD20&amp;AE20&amp;AF20)&lt;&gt;"","連名５？ ",""),"")))&amp;IF(COUNTA(E20:AF20)=0,"",IF(TRIM(G20)="","住所１× ",""))</f>
        <v/>
      </c>
      <c r="B20" s="95" t="str">
        <f aca="false">IF(E20="自宅",IF(TRIM(I20)&lt;&gt;"","会社名？ ","")&amp;IF(TRIM(J20)&lt;&gt;"","部署名？ ","")&amp;IF(TRIM(K20)&lt;&gt;""," 役職？ ","")&amp;IF(TRIM(Q20)&lt;&gt;"","連名１－役職？ ","")&amp;IF(TRIM(L20)=""," 姓× ",IF(L20&lt;&gt;TRIM(L20)," 姓▲ ",""))&amp;IF(TRIM(M20)=""," 名× ",IF(M20&lt;&gt;TRIM(M20)," 名▲ ",""))&amp;IF(N20&lt;&gt;TRIM(N20),"かな姓▲ ","")&amp;IF(O20&lt;&gt;TRIM(O20),"かな名▲ ","")&amp;IF(P20&lt;&gt;TRIM(P20)," 敬称▲ ","")&amp;IF(AND(TRIM(L20&amp;M20)&lt;&gt;"",TRIM(P20)="")," 敬称× ","")&amp;IF(R20&lt;&gt;TRIM(R20),"連名１－姓▲ ","")&amp;IF(S20&lt;&gt;TRIM(S20),"連名１－名▲ ","")&amp;IF(T20&lt;&gt;TRIM(T20),"連名１－敬称▲ ","")&amp;IF(U20&lt;&gt;TRIM(U20),"連名２－姓▲ ","")&amp;IF(V20&lt;&gt;TRIM(V20),"連名２－名▲ ","")&amp;IF(W20&lt;&gt;TRIM(W20),"連名２－敬称▲ ","")&amp;IF(X20&lt;&gt;TRIM(X20),"連名３－姓▲ ","")&amp;IF(Y20&lt;&gt;TRIM(Y20),"連名３－名▲ ","")&amp;IF(Z20&lt;&gt;TRIM(Z20),"連名３－敬称▲ ","")&amp;IF(AA20&lt;&gt;TRIM(AA20),"連名４－姓▲ ","")&amp;IF(AB20&lt;&gt;TRIM(AB20),"連名４－名▲ ","")&amp;IF(AC20&lt;&gt;TRIM(AC20),"連名４－敬称▲ ","")&amp;IF(AD20&lt;&gt;TRIM(AD20),"連名５－姓▲ ","")&amp;IF(AE20&lt;&gt;TRIM(AE20),"連名５－名▲ ","")&amp;IF(AF20&lt;&gt;TRIM(AF20),"連名５－敬称▲ ","")&amp;IF(OR(AND(TRIM(R20&amp;S20)&lt;&gt;"",TRIM(T20)=""),AND(TRIM(U20&amp;V20)&lt;&gt;"",TRIM(W20)=""),AND(TRIM(X20&amp;Y20)&lt;&gt;"",TRIM(Z20)=""),AND(TRIM(AA20&amp;AB20)&lt;&gt;"",TRIM(AC20)=""),AND(TRIM(AD20&amp;AE20)&lt;&gt;"",TRIM(AF20)="")),"連名敬称× ",""),"")</f>
        <v/>
      </c>
      <c r="C20" s="96" t="str">
        <f aca="false">A20&amp;B20</f>
        <v/>
      </c>
      <c r="D20" s="103" t="n">
        <v>3</v>
      </c>
      <c r="E20" s="98"/>
      <c r="F20" s="99"/>
      <c r="G20" s="100"/>
      <c r="H20" s="101"/>
      <c r="I20" s="99"/>
      <c r="J20" s="100"/>
      <c r="K20" s="101"/>
      <c r="L20" s="99"/>
      <c r="M20" s="100"/>
      <c r="N20" s="100"/>
      <c r="O20" s="100"/>
      <c r="P20" s="104"/>
      <c r="Q20" s="99"/>
      <c r="R20" s="100"/>
      <c r="S20" s="100"/>
      <c r="T20" s="101"/>
      <c r="U20" s="99"/>
      <c r="V20" s="100"/>
      <c r="W20" s="101"/>
      <c r="X20" s="99"/>
      <c r="Y20" s="100"/>
      <c r="Z20" s="101"/>
      <c r="AA20" s="99"/>
      <c r="AB20" s="100"/>
      <c r="AC20" s="101"/>
      <c r="AD20" s="99"/>
      <c r="AE20" s="102"/>
      <c r="AF20" s="105"/>
    </row>
    <row r="21" customFormat="false" ht="22.5" hidden="false" customHeight="true" outlineLevel="0" collapsed="false">
      <c r="A21" s="95" t="str">
        <f aca="false">IF(COUNTA(E21:AF21)=0,"",IF(AND(E21&lt;&gt;"会社",E21&lt;&gt;"自宅"),"種別× ",IF(TRIM(F21)="","郵便番号× ",IF(F21&lt;&gt;TRIM(F21),"郵便番号▲ ",IF(OR(F21&lt;&gt;ASC(F21),MID(F21,4,1)&lt;&gt;"-",LEN(F21)&lt;&gt;8),"郵便番号×（"&amp;IF(F21&lt;&gt;ASC(F21),"全角文字あり",IF(MID(F21,4,1)&lt;&gt;"-","４文字目は - ","８文字でない"))&amp;"） ","")))&amp;IF(G21&lt;&gt;TRIM(G21),"住所１▲ ","")&amp;IF(H21&lt;&gt;TRIM(H21),"住所２▲ ","")&amp;IF(E21="会社",IF(I21&lt;&gt;TRIM(I21),"会社名▲ ","")&amp;IF(J21&lt;&gt;TRIM(J21),"部署名▲ ","")&amp;IF(K21&lt;&gt;TRIM(K21)," 役職▲ ","")&amp;IF(AND(OR(TRIM(I21)="",TRIM(M21)&lt;&gt;""),TRIM(L21)="")," 姓× ",IF(L21&lt;&gt;TRIM(L21)," 姓▲ ",""))&amp;IF(AND(OR(TRIM(I21)="",TRIM(L21)&lt;&gt;""),TRIM(M21)="")," 名× ",IF(M21&lt;&gt;TRIM(M21)," 名▲ ",""))&amp;IF(N21&lt;&gt;TRIM(N21),"かな姓▲ ","")&amp;IF(O21&lt;&gt;TRIM(O21),"かな名▲ ","")&amp;IF(P21&lt;&gt;TRIM(P21)," 敬称▲ ","")&amp;IF(AND(TRIM(L21&amp;M21)&lt;&gt;"",TRIM(P21)="")," 敬称× ","")&amp;IF(Q21&lt;&gt;TRIM(Q21),"連名１－役職▲ ","")&amp;IF(AND(TRIM(Q21)&lt;&gt;"",TRIM(R21&amp;S21)=""),"連名１－役職？ ","")&amp;IF(R21&lt;&gt;TRIM(R21),"連名１－姓▲ ","")&amp;IF(S21&lt;&gt;TRIM(S21),"連名１－名▲ ","")&amp;IF(T21&lt;&gt;TRIM(T21),"連名１－敬称▲ ","")&amp;IF(AND(TRIM(R21&amp;S21)&lt;&gt;"",TRIM(T21)=""),"連名１－敬称× ","")&amp;IF(TRIM(U21&amp;V21&amp;W21)&lt;&gt;"","連名２？ ","")&amp;IF(TRIM(X21&amp;Y21&amp;Z21)&lt;&gt;"","連名３？ ","")&amp;IF(TRIM(AA21&amp;AB21&amp;AC21)&lt;&gt;"","連名４？ ","")&amp;IF(TRIM(AD21&amp;AE21&amp;AF21)&lt;&gt;"","連名５？ ",""),"")))&amp;IF(COUNTA(E21:AF21)=0,"",IF(TRIM(G21)="","住所１× ",""))</f>
        <v/>
      </c>
      <c r="B21" s="95" t="str">
        <f aca="false">IF(E21="自宅",IF(TRIM(I21)&lt;&gt;"","会社名？ ","")&amp;IF(TRIM(J21)&lt;&gt;"","部署名？ ","")&amp;IF(TRIM(K21)&lt;&gt;""," 役職？ ","")&amp;IF(TRIM(Q21)&lt;&gt;"","連名１－役職？ ","")&amp;IF(TRIM(L21)=""," 姓× ",IF(L21&lt;&gt;TRIM(L21)," 姓▲ ",""))&amp;IF(TRIM(M21)=""," 名× ",IF(M21&lt;&gt;TRIM(M21)," 名▲ ",""))&amp;IF(N21&lt;&gt;TRIM(N21),"かな姓▲ ","")&amp;IF(O21&lt;&gt;TRIM(O21),"かな名▲ ","")&amp;IF(P21&lt;&gt;TRIM(P21)," 敬称▲ ","")&amp;IF(AND(TRIM(L21&amp;M21)&lt;&gt;"",TRIM(P21)="")," 敬称× ","")&amp;IF(R21&lt;&gt;TRIM(R21),"連名１－姓▲ ","")&amp;IF(S21&lt;&gt;TRIM(S21),"連名１－名▲ ","")&amp;IF(T21&lt;&gt;TRIM(T21),"連名１－敬称▲ ","")&amp;IF(U21&lt;&gt;TRIM(U21),"連名２－姓▲ ","")&amp;IF(V21&lt;&gt;TRIM(V21),"連名２－名▲ ","")&amp;IF(W21&lt;&gt;TRIM(W21),"連名２－敬称▲ ","")&amp;IF(X21&lt;&gt;TRIM(X21),"連名３－姓▲ ","")&amp;IF(Y21&lt;&gt;TRIM(Y21),"連名３－名▲ ","")&amp;IF(Z21&lt;&gt;TRIM(Z21),"連名３－敬称▲ ","")&amp;IF(AA21&lt;&gt;TRIM(AA21),"連名４－姓▲ ","")&amp;IF(AB21&lt;&gt;TRIM(AB21),"連名４－名▲ ","")&amp;IF(AC21&lt;&gt;TRIM(AC21),"連名４－敬称▲ ","")&amp;IF(AD21&lt;&gt;TRIM(AD21),"連名５－姓▲ ","")&amp;IF(AE21&lt;&gt;TRIM(AE21),"連名５－名▲ ","")&amp;IF(AF21&lt;&gt;TRIM(AF21),"連名５－敬称▲ ","")&amp;IF(OR(AND(TRIM(R21&amp;S21)&lt;&gt;"",TRIM(T21)=""),AND(TRIM(U21&amp;V21)&lt;&gt;"",TRIM(W21)=""),AND(TRIM(X21&amp;Y21)&lt;&gt;"",TRIM(Z21)=""),AND(TRIM(AA21&amp;AB21)&lt;&gt;"",TRIM(AC21)=""),AND(TRIM(AD21&amp;AE21)&lt;&gt;"",TRIM(AF21)="")),"連名敬称× ",""),"")</f>
        <v/>
      </c>
      <c r="C21" s="96" t="str">
        <f aca="false">A21&amp;B21</f>
        <v/>
      </c>
      <c r="D21" s="103" t="n">
        <v>4</v>
      </c>
      <c r="E21" s="98"/>
      <c r="F21" s="99"/>
      <c r="G21" s="100"/>
      <c r="H21" s="101"/>
      <c r="I21" s="99"/>
      <c r="J21" s="100"/>
      <c r="K21" s="101"/>
      <c r="L21" s="99"/>
      <c r="M21" s="100"/>
      <c r="N21" s="100"/>
      <c r="O21" s="100"/>
      <c r="P21" s="104"/>
      <c r="Q21" s="99"/>
      <c r="R21" s="100"/>
      <c r="S21" s="100"/>
      <c r="T21" s="101"/>
      <c r="U21" s="99"/>
      <c r="V21" s="100"/>
      <c r="W21" s="101"/>
      <c r="X21" s="99"/>
      <c r="Y21" s="100"/>
      <c r="Z21" s="101"/>
      <c r="AA21" s="99"/>
      <c r="AB21" s="100"/>
      <c r="AC21" s="101"/>
      <c r="AD21" s="99"/>
      <c r="AE21" s="102"/>
      <c r="AF21" s="105"/>
    </row>
    <row r="22" customFormat="false" ht="22.5" hidden="false" customHeight="true" outlineLevel="0" collapsed="false">
      <c r="A22" s="95" t="str">
        <f aca="false">IF(COUNTA(E22:AF22)=0,"",IF(AND(E22&lt;&gt;"会社",E22&lt;&gt;"自宅"),"種別× ",IF(TRIM(F22)="","郵便番号× ",IF(F22&lt;&gt;TRIM(F22),"郵便番号▲ ",IF(OR(F22&lt;&gt;ASC(F22),MID(F22,4,1)&lt;&gt;"-",LEN(F22)&lt;&gt;8),"郵便番号×（"&amp;IF(F22&lt;&gt;ASC(F22),"全角文字あり",IF(MID(F22,4,1)&lt;&gt;"-","４文字目は - ","８文字でない"))&amp;"） ","")))&amp;IF(G22&lt;&gt;TRIM(G22),"住所１▲ ","")&amp;IF(H22&lt;&gt;TRIM(H22),"住所２▲ ","")&amp;IF(E22="会社",IF(I22&lt;&gt;TRIM(I22),"会社名▲ ","")&amp;IF(J22&lt;&gt;TRIM(J22),"部署名▲ ","")&amp;IF(K22&lt;&gt;TRIM(K22)," 役職▲ ","")&amp;IF(AND(OR(TRIM(I22)="",TRIM(M22)&lt;&gt;""),TRIM(L22)="")," 姓× ",IF(L22&lt;&gt;TRIM(L22)," 姓▲ ",""))&amp;IF(AND(OR(TRIM(I22)="",TRIM(L22)&lt;&gt;""),TRIM(M22)="")," 名× ",IF(M22&lt;&gt;TRIM(M22)," 名▲ ",""))&amp;IF(N22&lt;&gt;TRIM(N22),"かな姓▲ ","")&amp;IF(O22&lt;&gt;TRIM(O22),"かな名▲ ","")&amp;IF(P22&lt;&gt;TRIM(P22)," 敬称▲ ","")&amp;IF(AND(TRIM(L22&amp;M22)&lt;&gt;"",TRIM(P22)="")," 敬称× ","")&amp;IF(Q22&lt;&gt;TRIM(Q22),"連名１－役職▲ ","")&amp;IF(AND(TRIM(Q22)&lt;&gt;"",TRIM(R22&amp;S22)=""),"連名１－役職？ ","")&amp;IF(R22&lt;&gt;TRIM(R22),"連名１－姓▲ ","")&amp;IF(S22&lt;&gt;TRIM(S22),"連名１－名▲ ","")&amp;IF(T22&lt;&gt;TRIM(T22),"連名１－敬称▲ ","")&amp;IF(AND(TRIM(R22&amp;S22)&lt;&gt;"",TRIM(T22)=""),"連名１－敬称× ","")&amp;IF(TRIM(U22&amp;V22&amp;W22)&lt;&gt;"","連名２？ ","")&amp;IF(TRIM(X22&amp;Y22&amp;Z22)&lt;&gt;"","連名３？ ","")&amp;IF(TRIM(AA22&amp;AB22&amp;AC22)&lt;&gt;"","連名４？ ","")&amp;IF(TRIM(AD22&amp;AE22&amp;AF22)&lt;&gt;"","連名５？ ",""),"")))&amp;IF(COUNTA(E22:AF22)=0,"",IF(TRIM(G22)="","住所１× ",""))</f>
        <v/>
      </c>
      <c r="B22" s="95" t="str">
        <f aca="false">IF(E22="自宅",IF(TRIM(I22)&lt;&gt;"","会社名？ ","")&amp;IF(TRIM(J22)&lt;&gt;"","部署名？ ","")&amp;IF(TRIM(K22)&lt;&gt;""," 役職？ ","")&amp;IF(TRIM(Q22)&lt;&gt;"","連名１－役職？ ","")&amp;IF(TRIM(L22)=""," 姓× ",IF(L22&lt;&gt;TRIM(L22)," 姓▲ ",""))&amp;IF(TRIM(M22)=""," 名× ",IF(M22&lt;&gt;TRIM(M22)," 名▲ ",""))&amp;IF(N22&lt;&gt;TRIM(N22),"かな姓▲ ","")&amp;IF(O22&lt;&gt;TRIM(O22),"かな名▲ ","")&amp;IF(P22&lt;&gt;TRIM(P22)," 敬称▲ ","")&amp;IF(AND(TRIM(L22&amp;M22)&lt;&gt;"",TRIM(P22)="")," 敬称× ","")&amp;IF(R22&lt;&gt;TRIM(R22),"連名１－姓▲ ","")&amp;IF(S22&lt;&gt;TRIM(S22),"連名１－名▲ ","")&amp;IF(T22&lt;&gt;TRIM(T22),"連名１－敬称▲ ","")&amp;IF(U22&lt;&gt;TRIM(U22),"連名２－姓▲ ","")&amp;IF(V22&lt;&gt;TRIM(V22),"連名２－名▲ ","")&amp;IF(W22&lt;&gt;TRIM(W22),"連名２－敬称▲ ","")&amp;IF(X22&lt;&gt;TRIM(X22),"連名３－姓▲ ","")&amp;IF(Y22&lt;&gt;TRIM(Y22),"連名３－名▲ ","")&amp;IF(Z22&lt;&gt;TRIM(Z22),"連名３－敬称▲ ","")&amp;IF(AA22&lt;&gt;TRIM(AA22),"連名４－姓▲ ","")&amp;IF(AB22&lt;&gt;TRIM(AB22),"連名４－名▲ ","")&amp;IF(AC22&lt;&gt;TRIM(AC22),"連名４－敬称▲ ","")&amp;IF(AD22&lt;&gt;TRIM(AD22),"連名５－姓▲ ","")&amp;IF(AE22&lt;&gt;TRIM(AE22),"連名５－名▲ ","")&amp;IF(AF22&lt;&gt;TRIM(AF22),"連名５－敬称▲ ","")&amp;IF(OR(AND(TRIM(R22&amp;S22)&lt;&gt;"",TRIM(T22)=""),AND(TRIM(U22&amp;V22)&lt;&gt;"",TRIM(W22)=""),AND(TRIM(X22&amp;Y22)&lt;&gt;"",TRIM(Z22)=""),AND(TRIM(AA22&amp;AB22)&lt;&gt;"",TRIM(AC22)=""),AND(TRIM(AD22&amp;AE22)&lt;&gt;"",TRIM(AF22)="")),"連名敬称× ",""),"")</f>
        <v/>
      </c>
      <c r="C22" s="96" t="str">
        <f aca="false">A22&amp;B22</f>
        <v/>
      </c>
      <c r="D22" s="103" t="n">
        <v>5</v>
      </c>
      <c r="E22" s="98"/>
      <c r="F22" s="99"/>
      <c r="G22" s="100"/>
      <c r="H22" s="101"/>
      <c r="I22" s="99"/>
      <c r="J22" s="100"/>
      <c r="K22" s="101"/>
      <c r="L22" s="99"/>
      <c r="M22" s="100"/>
      <c r="N22" s="100"/>
      <c r="O22" s="100"/>
      <c r="P22" s="104"/>
      <c r="Q22" s="99"/>
      <c r="R22" s="100"/>
      <c r="S22" s="100"/>
      <c r="T22" s="101"/>
      <c r="U22" s="99"/>
      <c r="V22" s="100"/>
      <c r="W22" s="101"/>
      <c r="X22" s="99"/>
      <c r="Y22" s="100"/>
      <c r="Z22" s="101"/>
      <c r="AA22" s="99"/>
      <c r="AB22" s="100"/>
      <c r="AC22" s="101"/>
      <c r="AD22" s="99"/>
      <c r="AE22" s="102"/>
      <c r="AF22" s="105"/>
    </row>
    <row r="23" customFormat="false" ht="22.5" hidden="false" customHeight="true" outlineLevel="0" collapsed="false">
      <c r="A23" s="95" t="str">
        <f aca="false">IF(COUNTA(E23:AF23)=0,"",IF(AND(E23&lt;&gt;"会社",E23&lt;&gt;"自宅"),"種別× ",IF(TRIM(F23)="","郵便番号× ",IF(F23&lt;&gt;TRIM(F23),"郵便番号▲ ",IF(OR(F23&lt;&gt;ASC(F23),MID(F23,4,1)&lt;&gt;"-",LEN(F23)&lt;&gt;8),"郵便番号×（"&amp;IF(F23&lt;&gt;ASC(F23),"全角文字あり",IF(MID(F23,4,1)&lt;&gt;"-","４文字目は - ","８文字でない"))&amp;"） ","")))&amp;IF(G23&lt;&gt;TRIM(G23),"住所１▲ ","")&amp;IF(H23&lt;&gt;TRIM(H23),"住所２▲ ","")&amp;IF(E23="会社",IF(I23&lt;&gt;TRIM(I23),"会社名▲ ","")&amp;IF(J23&lt;&gt;TRIM(J23),"部署名▲ ","")&amp;IF(K23&lt;&gt;TRIM(K23)," 役職▲ ","")&amp;IF(AND(OR(TRIM(I23)="",TRIM(M23)&lt;&gt;""),TRIM(L23)="")," 姓× ",IF(L23&lt;&gt;TRIM(L23)," 姓▲ ",""))&amp;IF(AND(OR(TRIM(I23)="",TRIM(L23)&lt;&gt;""),TRIM(M23)="")," 名× ",IF(M23&lt;&gt;TRIM(M23)," 名▲ ",""))&amp;IF(N23&lt;&gt;TRIM(N23),"かな姓▲ ","")&amp;IF(O23&lt;&gt;TRIM(O23),"かな名▲ ","")&amp;IF(P23&lt;&gt;TRIM(P23)," 敬称▲ ","")&amp;IF(AND(TRIM(L23&amp;M23)&lt;&gt;"",TRIM(P23)="")," 敬称× ","")&amp;IF(Q23&lt;&gt;TRIM(Q23),"連名１－役職▲ ","")&amp;IF(AND(TRIM(Q23)&lt;&gt;"",TRIM(R23&amp;S23)=""),"連名１－役職？ ","")&amp;IF(R23&lt;&gt;TRIM(R23),"連名１－姓▲ ","")&amp;IF(S23&lt;&gt;TRIM(S23),"連名１－名▲ ","")&amp;IF(T23&lt;&gt;TRIM(T23),"連名１－敬称▲ ","")&amp;IF(AND(TRIM(R23&amp;S23)&lt;&gt;"",TRIM(T23)=""),"連名１－敬称× ","")&amp;IF(TRIM(U23&amp;V23&amp;W23)&lt;&gt;"","連名２？ ","")&amp;IF(TRIM(X23&amp;Y23&amp;Z23)&lt;&gt;"","連名３？ ","")&amp;IF(TRIM(AA23&amp;AB23&amp;AC23)&lt;&gt;"","連名４？ ","")&amp;IF(TRIM(AD23&amp;AE23&amp;AF23)&lt;&gt;"","連名５？ ",""),"")))&amp;IF(COUNTA(E23:AF23)=0,"",IF(TRIM(G23)="","住所１× ",""))</f>
        <v/>
      </c>
      <c r="B23" s="95" t="str">
        <f aca="false">IF(E23="自宅",IF(TRIM(I23)&lt;&gt;"","会社名？ ","")&amp;IF(TRIM(J23)&lt;&gt;"","部署名？ ","")&amp;IF(TRIM(K23)&lt;&gt;""," 役職？ ","")&amp;IF(TRIM(Q23)&lt;&gt;"","連名１－役職？ ","")&amp;IF(TRIM(L23)=""," 姓× ",IF(L23&lt;&gt;TRIM(L23)," 姓▲ ",""))&amp;IF(TRIM(M23)=""," 名× ",IF(M23&lt;&gt;TRIM(M23)," 名▲ ",""))&amp;IF(N23&lt;&gt;TRIM(N23),"かな姓▲ ","")&amp;IF(O23&lt;&gt;TRIM(O23),"かな名▲ ","")&amp;IF(P23&lt;&gt;TRIM(P23)," 敬称▲ ","")&amp;IF(AND(TRIM(L23&amp;M23)&lt;&gt;"",TRIM(P23)="")," 敬称× ","")&amp;IF(R23&lt;&gt;TRIM(R23),"連名１－姓▲ ","")&amp;IF(S23&lt;&gt;TRIM(S23),"連名１－名▲ ","")&amp;IF(T23&lt;&gt;TRIM(T23),"連名１－敬称▲ ","")&amp;IF(U23&lt;&gt;TRIM(U23),"連名２－姓▲ ","")&amp;IF(V23&lt;&gt;TRIM(V23),"連名２－名▲ ","")&amp;IF(W23&lt;&gt;TRIM(W23),"連名２－敬称▲ ","")&amp;IF(X23&lt;&gt;TRIM(X23),"連名３－姓▲ ","")&amp;IF(Y23&lt;&gt;TRIM(Y23),"連名３－名▲ ","")&amp;IF(Z23&lt;&gt;TRIM(Z23),"連名３－敬称▲ ","")&amp;IF(AA23&lt;&gt;TRIM(AA23),"連名４－姓▲ ","")&amp;IF(AB23&lt;&gt;TRIM(AB23),"連名４－名▲ ","")&amp;IF(AC23&lt;&gt;TRIM(AC23),"連名４－敬称▲ ","")&amp;IF(AD23&lt;&gt;TRIM(AD23),"連名５－姓▲ ","")&amp;IF(AE23&lt;&gt;TRIM(AE23),"連名５－名▲ ","")&amp;IF(AF23&lt;&gt;TRIM(AF23),"連名５－敬称▲ ","")&amp;IF(OR(AND(TRIM(R23&amp;S23)&lt;&gt;"",TRIM(T23)=""),AND(TRIM(U23&amp;V23)&lt;&gt;"",TRIM(W23)=""),AND(TRIM(X23&amp;Y23)&lt;&gt;"",TRIM(Z23)=""),AND(TRIM(AA23&amp;AB23)&lt;&gt;"",TRIM(AC23)=""),AND(TRIM(AD23&amp;AE23)&lt;&gt;"",TRIM(AF23)="")),"連名敬称× ",""),"")</f>
        <v/>
      </c>
      <c r="C23" s="96" t="str">
        <f aca="false">A23&amp;B23</f>
        <v/>
      </c>
      <c r="D23" s="103" t="n">
        <v>6</v>
      </c>
      <c r="E23" s="98"/>
      <c r="F23" s="99"/>
      <c r="G23" s="100"/>
      <c r="H23" s="101"/>
      <c r="I23" s="99"/>
      <c r="J23" s="100"/>
      <c r="K23" s="101"/>
      <c r="L23" s="99"/>
      <c r="M23" s="100"/>
      <c r="N23" s="100"/>
      <c r="O23" s="100"/>
      <c r="P23" s="104"/>
      <c r="Q23" s="99"/>
      <c r="R23" s="100"/>
      <c r="S23" s="100"/>
      <c r="T23" s="101"/>
      <c r="U23" s="99"/>
      <c r="V23" s="100"/>
      <c r="W23" s="101"/>
      <c r="X23" s="99"/>
      <c r="Y23" s="100"/>
      <c r="Z23" s="101"/>
      <c r="AA23" s="99"/>
      <c r="AB23" s="100"/>
      <c r="AC23" s="101"/>
      <c r="AD23" s="99"/>
      <c r="AE23" s="102"/>
      <c r="AF23" s="105"/>
    </row>
    <row r="24" customFormat="false" ht="22.5" hidden="false" customHeight="true" outlineLevel="0" collapsed="false">
      <c r="A24" s="95" t="str">
        <f aca="false">IF(COUNTA(E24:AF24)=0,"",IF(AND(E24&lt;&gt;"会社",E24&lt;&gt;"自宅"),"種別× ",IF(TRIM(F24)="","郵便番号× ",IF(F24&lt;&gt;TRIM(F24),"郵便番号▲ ",IF(OR(F24&lt;&gt;ASC(F24),MID(F24,4,1)&lt;&gt;"-",LEN(F24)&lt;&gt;8),"郵便番号×（"&amp;IF(F24&lt;&gt;ASC(F24),"全角文字あり",IF(MID(F24,4,1)&lt;&gt;"-","４文字目は - ","８文字でない"))&amp;"） ","")))&amp;IF(G24&lt;&gt;TRIM(G24),"住所１▲ ","")&amp;IF(H24&lt;&gt;TRIM(H24),"住所２▲ ","")&amp;IF(E24="会社",IF(I24&lt;&gt;TRIM(I24),"会社名▲ ","")&amp;IF(J24&lt;&gt;TRIM(J24),"部署名▲ ","")&amp;IF(K24&lt;&gt;TRIM(K24)," 役職▲ ","")&amp;IF(AND(OR(TRIM(I24)="",TRIM(M24)&lt;&gt;""),TRIM(L24)="")," 姓× ",IF(L24&lt;&gt;TRIM(L24)," 姓▲ ",""))&amp;IF(AND(OR(TRIM(I24)="",TRIM(L24)&lt;&gt;""),TRIM(M24)="")," 名× ",IF(M24&lt;&gt;TRIM(M24)," 名▲ ",""))&amp;IF(N24&lt;&gt;TRIM(N24),"かな姓▲ ","")&amp;IF(O24&lt;&gt;TRIM(O24),"かな名▲ ","")&amp;IF(P24&lt;&gt;TRIM(P24)," 敬称▲ ","")&amp;IF(AND(TRIM(L24&amp;M24)&lt;&gt;"",TRIM(P24)="")," 敬称× ","")&amp;IF(Q24&lt;&gt;TRIM(Q24),"連名１－役職▲ ","")&amp;IF(AND(TRIM(Q24)&lt;&gt;"",TRIM(R24&amp;S24)=""),"連名１－役職？ ","")&amp;IF(R24&lt;&gt;TRIM(R24),"連名１－姓▲ ","")&amp;IF(S24&lt;&gt;TRIM(S24),"連名１－名▲ ","")&amp;IF(T24&lt;&gt;TRIM(T24),"連名１－敬称▲ ","")&amp;IF(AND(TRIM(R24&amp;S24)&lt;&gt;"",TRIM(T24)=""),"連名１－敬称× ","")&amp;IF(TRIM(U24&amp;V24&amp;W24)&lt;&gt;"","連名２？ ","")&amp;IF(TRIM(X24&amp;Y24&amp;Z24)&lt;&gt;"","連名３？ ","")&amp;IF(TRIM(AA24&amp;AB24&amp;AC24)&lt;&gt;"","連名４？ ","")&amp;IF(TRIM(AD24&amp;AE24&amp;AF24)&lt;&gt;"","連名５？ ",""),"")))&amp;IF(COUNTA(E24:AF24)=0,"",IF(TRIM(G24)="","住所１× ",""))</f>
        <v/>
      </c>
      <c r="B24" s="95" t="str">
        <f aca="false">IF(E24="自宅",IF(TRIM(I24)&lt;&gt;"","会社名？ ","")&amp;IF(TRIM(J24)&lt;&gt;"","部署名？ ","")&amp;IF(TRIM(K24)&lt;&gt;""," 役職？ ","")&amp;IF(TRIM(Q24)&lt;&gt;"","連名１－役職？ ","")&amp;IF(TRIM(L24)=""," 姓× ",IF(L24&lt;&gt;TRIM(L24)," 姓▲ ",""))&amp;IF(TRIM(M24)=""," 名× ",IF(M24&lt;&gt;TRIM(M24)," 名▲ ",""))&amp;IF(N24&lt;&gt;TRIM(N24),"かな姓▲ ","")&amp;IF(O24&lt;&gt;TRIM(O24),"かな名▲ ","")&amp;IF(P24&lt;&gt;TRIM(P24)," 敬称▲ ","")&amp;IF(AND(TRIM(L24&amp;M24)&lt;&gt;"",TRIM(P24)="")," 敬称× ","")&amp;IF(R24&lt;&gt;TRIM(R24),"連名１－姓▲ ","")&amp;IF(S24&lt;&gt;TRIM(S24),"連名１－名▲ ","")&amp;IF(T24&lt;&gt;TRIM(T24),"連名１－敬称▲ ","")&amp;IF(U24&lt;&gt;TRIM(U24),"連名２－姓▲ ","")&amp;IF(V24&lt;&gt;TRIM(V24),"連名２－名▲ ","")&amp;IF(W24&lt;&gt;TRIM(W24),"連名２－敬称▲ ","")&amp;IF(X24&lt;&gt;TRIM(X24),"連名３－姓▲ ","")&amp;IF(Y24&lt;&gt;TRIM(Y24),"連名３－名▲ ","")&amp;IF(Z24&lt;&gt;TRIM(Z24),"連名３－敬称▲ ","")&amp;IF(AA24&lt;&gt;TRIM(AA24),"連名４－姓▲ ","")&amp;IF(AB24&lt;&gt;TRIM(AB24),"連名４－名▲ ","")&amp;IF(AC24&lt;&gt;TRIM(AC24),"連名４－敬称▲ ","")&amp;IF(AD24&lt;&gt;TRIM(AD24),"連名５－姓▲ ","")&amp;IF(AE24&lt;&gt;TRIM(AE24),"連名５－名▲ ","")&amp;IF(AF24&lt;&gt;TRIM(AF24),"連名５－敬称▲ ","")&amp;IF(OR(AND(TRIM(R24&amp;S24)&lt;&gt;"",TRIM(T24)=""),AND(TRIM(U24&amp;V24)&lt;&gt;"",TRIM(W24)=""),AND(TRIM(X24&amp;Y24)&lt;&gt;"",TRIM(Z24)=""),AND(TRIM(AA24&amp;AB24)&lt;&gt;"",TRIM(AC24)=""),AND(TRIM(AD24&amp;AE24)&lt;&gt;"",TRIM(AF24)="")),"連名敬称× ",""),"")</f>
        <v/>
      </c>
      <c r="C24" s="96" t="str">
        <f aca="false">A24&amp;B24</f>
        <v/>
      </c>
      <c r="D24" s="103" t="n">
        <v>7</v>
      </c>
      <c r="E24" s="98"/>
      <c r="F24" s="99"/>
      <c r="G24" s="100"/>
      <c r="H24" s="101"/>
      <c r="I24" s="99"/>
      <c r="J24" s="100"/>
      <c r="K24" s="101"/>
      <c r="L24" s="99"/>
      <c r="M24" s="100"/>
      <c r="N24" s="100"/>
      <c r="O24" s="100"/>
      <c r="P24" s="104"/>
      <c r="Q24" s="99"/>
      <c r="R24" s="100"/>
      <c r="S24" s="100"/>
      <c r="T24" s="101"/>
      <c r="U24" s="99"/>
      <c r="V24" s="100"/>
      <c r="W24" s="101"/>
      <c r="X24" s="99"/>
      <c r="Y24" s="100"/>
      <c r="Z24" s="101"/>
      <c r="AA24" s="99"/>
      <c r="AB24" s="100"/>
      <c r="AC24" s="101"/>
      <c r="AD24" s="99"/>
      <c r="AE24" s="102"/>
      <c r="AF24" s="105"/>
    </row>
    <row r="25" customFormat="false" ht="22.5" hidden="false" customHeight="true" outlineLevel="0" collapsed="false">
      <c r="A25" s="95" t="str">
        <f aca="false">IF(COUNTA(E25:AF25)=0,"",IF(AND(E25&lt;&gt;"会社",E25&lt;&gt;"自宅"),"種別× ",IF(TRIM(F25)="","郵便番号× ",IF(F25&lt;&gt;TRIM(F25),"郵便番号▲ ",IF(OR(F25&lt;&gt;ASC(F25),MID(F25,4,1)&lt;&gt;"-",LEN(F25)&lt;&gt;8),"郵便番号×（"&amp;IF(F25&lt;&gt;ASC(F25),"全角文字あり",IF(MID(F25,4,1)&lt;&gt;"-","４文字目は - ","８文字でない"))&amp;"） ","")))&amp;IF(G25&lt;&gt;TRIM(G25),"住所１▲ ","")&amp;IF(H25&lt;&gt;TRIM(H25),"住所２▲ ","")&amp;IF(E25="会社",IF(I25&lt;&gt;TRIM(I25),"会社名▲ ","")&amp;IF(J25&lt;&gt;TRIM(J25),"部署名▲ ","")&amp;IF(K25&lt;&gt;TRIM(K25)," 役職▲ ","")&amp;IF(AND(OR(TRIM(I25)="",TRIM(M25)&lt;&gt;""),TRIM(L25)="")," 姓× ",IF(L25&lt;&gt;TRIM(L25)," 姓▲ ",""))&amp;IF(AND(OR(TRIM(I25)="",TRIM(L25)&lt;&gt;""),TRIM(M25)="")," 名× ",IF(M25&lt;&gt;TRIM(M25)," 名▲ ",""))&amp;IF(N25&lt;&gt;TRIM(N25),"かな姓▲ ","")&amp;IF(O25&lt;&gt;TRIM(O25),"かな名▲ ","")&amp;IF(P25&lt;&gt;TRIM(P25)," 敬称▲ ","")&amp;IF(AND(TRIM(L25&amp;M25)&lt;&gt;"",TRIM(P25)="")," 敬称× ","")&amp;IF(Q25&lt;&gt;TRIM(Q25),"連名１－役職▲ ","")&amp;IF(AND(TRIM(Q25)&lt;&gt;"",TRIM(R25&amp;S25)=""),"連名１－役職？ ","")&amp;IF(R25&lt;&gt;TRIM(R25),"連名１－姓▲ ","")&amp;IF(S25&lt;&gt;TRIM(S25),"連名１－名▲ ","")&amp;IF(T25&lt;&gt;TRIM(T25),"連名１－敬称▲ ","")&amp;IF(AND(TRIM(R25&amp;S25)&lt;&gt;"",TRIM(T25)=""),"連名１－敬称× ","")&amp;IF(TRIM(U25&amp;V25&amp;W25)&lt;&gt;"","連名２？ ","")&amp;IF(TRIM(X25&amp;Y25&amp;Z25)&lt;&gt;"","連名３？ ","")&amp;IF(TRIM(AA25&amp;AB25&amp;AC25)&lt;&gt;"","連名４？ ","")&amp;IF(TRIM(AD25&amp;AE25&amp;AF25)&lt;&gt;"","連名５？ ",""),"")))&amp;IF(COUNTA(E25:AF25)=0,"",IF(TRIM(G25)="","住所１× ",""))</f>
        <v/>
      </c>
      <c r="B25" s="95" t="str">
        <f aca="false">IF(E25="自宅",IF(TRIM(I25)&lt;&gt;"","会社名？ ","")&amp;IF(TRIM(J25)&lt;&gt;"","部署名？ ","")&amp;IF(TRIM(K25)&lt;&gt;""," 役職？ ","")&amp;IF(TRIM(Q25)&lt;&gt;"","連名１－役職？ ","")&amp;IF(TRIM(L25)=""," 姓× ",IF(L25&lt;&gt;TRIM(L25)," 姓▲ ",""))&amp;IF(TRIM(M25)=""," 名× ",IF(M25&lt;&gt;TRIM(M25)," 名▲ ",""))&amp;IF(N25&lt;&gt;TRIM(N25),"かな姓▲ ","")&amp;IF(O25&lt;&gt;TRIM(O25),"かな名▲ ","")&amp;IF(P25&lt;&gt;TRIM(P25)," 敬称▲ ","")&amp;IF(AND(TRIM(L25&amp;M25)&lt;&gt;"",TRIM(P25)="")," 敬称× ","")&amp;IF(R25&lt;&gt;TRIM(R25),"連名１－姓▲ ","")&amp;IF(S25&lt;&gt;TRIM(S25),"連名１－名▲ ","")&amp;IF(T25&lt;&gt;TRIM(T25),"連名１－敬称▲ ","")&amp;IF(U25&lt;&gt;TRIM(U25),"連名２－姓▲ ","")&amp;IF(V25&lt;&gt;TRIM(V25),"連名２－名▲ ","")&amp;IF(W25&lt;&gt;TRIM(W25),"連名２－敬称▲ ","")&amp;IF(X25&lt;&gt;TRIM(X25),"連名３－姓▲ ","")&amp;IF(Y25&lt;&gt;TRIM(Y25),"連名３－名▲ ","")&amp;IF(Z25&lt;&gt;TRIM(Z25),"連名３－敬称▲ ","")&amp;IF(AA25&lt;&gt;TRIM(AA25),"連名４－姓▲ ","")&amp;IF(AB25&lt;&gt;TRIM(AB25),"連名４－名▲ ","")&amp;IF(AC25&lt;&gt;TRIM(AC25),"連名４－敬称▲ ","")&amp;IF(AD25&lt;&gt;TRIM(AD25),"連名５－姓▲ ","")&amp;IF(AE25&lt;&gt;TRIM(AE25),"連名５－名▲ ","")&amp;IF(AF25&lt;&gt;TRIM(AF25),"連名５－敬称▲ ","")&amp;IF(OR(AND(TRIM(R25&amp;S25)&lt;&gt;"",TRIM(T25)=""),AND(TRIM(U25&amp;V25)&lt;&gt;"",TRIM(W25)=""),AND(TRIM(X25&amp;Y25)&lt;&gt;"",TRIM(Z25)=""),AND(TRIM(AA25&amp;AB25)&lt;&gt;"",TRIM(AC25)=""),AND(TRIM(AD25&amp;AE25)&lt;&gt;"",TRIM(AF25)="")),"連名敬称× ",""),"")</f>
        <v/>
      </c>
      <c r="C25" s="96" t="str">
        <f aca="false">A25&amp;B25</f>
        <v/>
      </c>
      <c r="D25" s="103" t="n">
        <v>8</v>
      </c>
      <c r="E25" s="98"/>
      <c r="F25" s="99"/>
      <c r="G25" s="100"/>
      <c r="H25" s="101"/>
      <c r="I25" s="99"/>
      <c r="J25" s="100"/>
      <c r="K25" s="101"/>
      <c r="L25" s="99"/>
      <c r="M25" s="100"/>
      <c r="N25" s="100"/>
      <c r="O25" s="100"/>
      <c r="P25" s="104"/>
      <c r="Q25" s="99"/>
      <c r="R25" s="100"/>
      <c r="S25" s="100"/>
      <c r="T25" s="101"/>
      <c r="U25" s="99"/>
      <c r="V25" s="100"/>
      <c r="W25" s="101"/>
      <c r="X25" s="99"/>
      <c r="Y25" s="100"/>
      <c r="Z25" s="101"/>
      <c r="AA25" s="99"/>
      <c r="AB25" s="100"/>
      <c r="AC25" s="101"/>
      <c r="AD25" s="99"/>
      <c r="AE25" s="102"/>
      <c r="AF25" s="105"/>
    </row>
    <row r="26" customFormat="false" ht="22.5" hidden="false" customHeight="true" outlineLevel="0" collapsed="false">
      <c r="A26" s="95" t="str">
        <f aca="false">IF(COUNTA(E26:AF26)=0,"",IF(AND(E26&lt;&gt;"会社",E26&lt;&gt;"自宅"),"種別× ",IF(TRIM(F26)="","郵便番号× ",IF(F26&lt;&gt;TRIM(F26),"郵便番号▲ ",IF(OR(F26&lt;&gt;ASC(F26),MID(F26,4,1)&lt;&gt;"-",LEN(F26)&lt;&gt;8),"郵便番号×（"&amp;IF(F26&lt;&gt;ASC(F26),"全角文字あり",IF(MID(F26,4,1)&lt;&gt;"-","４文字目は - ","８文字でない"))&amp;"） ","")))&amp;IF(G26&lt;&gt;TRIM(G26),"住所１▲ ","")&amp;IF(H26&lt;&gt;TRIM(H26),"住所２▲ ","")&amp;IF(E26="会社",IF(I26&lt;&gt;TRIM(I26),"会社名▲ ","")&amp;IF(J26&lt;&gt;TRIM(J26),"部署名▲ ","")&amp;IF(K26&lt;&gt;TRIM(K26)," 役職▲ ","")&amp;IF(AND(OR(TRIM(I26)="",TRIM(M26)&lt;&gt;""),TRIM(L26)="")," 姓× ",IF(L26&lt;&gt;TRIM(L26)," 姓▲ ",""))&amp;IF(AND(OR(TRIM(I26)="",TRIM(L26)&lt;&gt;""),TRIM(M26)="")," 名× ",IF(M26&lt;&gt;TRIM(M26)," 名▲ ",""))&amp;IF(N26&lt;&gt;TRIM(N26),"かな姓▲ ","")&amp;IF(O26&lt;&gt;TRIM(O26),"かな名▲ ","")&amp;IF(P26&lt;&gt;TRIM(P26)," 敬称▲ ","")&amp;IF(AND(TRIM(L26&amp;M26)&lt;&gt;"",TRIM(P26)="")," 敬称× ","")&amp;IF(Q26&lt;&gt;TRIM(Q26),"連名１－役職▲ ","")&amp;IF(AND(TRIM(Q26)&lt;&gt;"",TRIM(R26&amp;S26)=""),"連名１－役職？ ","")&amp;IF(R26&lt;&gt;TRIM(R26),"連名１－姓▲ ","")&amp;IF(S26&lt;&gt;TRIM(S26),"連名１－名▲ ","")&amp;IF(T26&lt;&gt;TRIM(T26),"連名１－敬称▲ ","")&amp;IF(AND(TRIM(R26&amp;S26)&lt;&gt;"",TRIM(T26)=""),"連名１－敬称× ","")&amp;IF(TRIM(U26&amp;V26&amp;W26)&lt;&gt;"","連名２？ ","")&amp;IF(TRIM(X26&amp;Y26&amp;Z26)&lt;&gt;"","連名３？ ","")&amp;IF(TRIM(AA26&amp;AB26&amp;AC26)&lt;&gt;"","連名４？ ","")&amp;IF(TRIM(AD26&amp;AE26&amp;AF26)&lt;&gt;"","連名５？ ",""),"")))&amp;IF(COUNTA(E26:AF26)=0,"",IF(TRIM(G26)="","住所１× ",""))</f>
        <v/>
      </c>
      <c r="B26" s="95" t="str">
        <f aca="false">IF(E26="自宅",IF(TRIM(I26)&lt;&gt;"","会社名？ ","")&amp;IF(TRIM(J26)&lt;&gt;"","部署名？ ","")&amp;IF(TRIM(K26)&lt;&gt;""," 役職？ ","")&amp;IF(TRIM(Q26)&lt;&gt;"","連名１－役職？ ","")&amp;IF(TRIM(L26)=""," 姓× ",IF(L26&lt;&gt;TRIM(L26)," 姓▲ ",""))&amp;IF(TRIM(M26)=""," 名× ",IF(M26&lt;&gt;TRIM(M26)," 名▲ ",""))&amp;IF(N26&lt;&gt;TRIM(N26),"かな姓▲ ","")&amp;IF(O26&lt;&gt;TRIM(O26),"かな名▲ ","")&amp;IF(P26&lt;&gt;TRIM(P26)," 敬称▲ ","")&amp;IF(AND(TRIM(L26&amp;M26)&lt;&gt;"",TRIM(P26)="")," 敬称× ","")&amp;IF(R26&lt;&gt;TRIM(R26),"連名１－姓▲ ","")&amp;IF(S26&lt;&gt;TRIM(S26),"連名１－名▲ ","")&amp;IF(T26&lt;&gt;TRIM(T26),"連名１－敬称▲ ","")&amp;IF(U26&lt;&gt;TRIM(U26),"連名２－姓▲ ","")&amp;IF(V26&lt;&gt;TRIM(V26),"連名２－名▲ ","")&amp;IF(W26&lt;&gt;TRIM(W26),"連名２－敬称▲ ","")&amp;IF(X26&lt;&gt;TRIM(X26),"連名３－姓▲ ","")&amp;IF(Y26&lt;&gt;TRIM(Y26),"連名３－名▲ ","")&amp;IF(Z26&lt;&gt;TRIM(Z26),"連名３－敬称▲ ","")&amp;IF(AA26&lt;&gt;TRIM(AA26),"連名４－姓▲ ","")&amp;IF(AB26&lt;&gt;TRIM(AB26),"連名４－名▲ ","")&amp;IF(AC26&lt;&gt;TRIM(AC26),"連名４－敬称▲ ","")&amp;IF(AD26&lt;&gt;TRIM(AD26),"連名５－姓▲ ","")&amp;IF(AE26&lt;&gt;TRIM(AE26),"連名５－名▲ ","")&amp;IF(AF26&lt;&gt;TRIM(AF26),"連名５－敬称▲ ","")&amp;IF(OR(AND(TRIM(R26&amp;S26)&lt;&gt;"",TRIM(T26)=""),AND(TRIM(U26&amp;V26)&lt;&gt;"",TRIM(W26)=""),AND(TRIM(X26&amp;Y26)&lt;&gt;"",TRIM(Z26)=""),AND(TRIM(AA26&amp;AB26)&lt;&gt;"",TRIM(AC26)=""),AND(TRIM(AD26&amp;AE26)&lt;&gt;"",TRIM(AF26)="")),"連名敬称× ",""),"")</f>
        <v/>
      </c>
      <c r="C26" s="96" t="str">
        <f aca="false">A26&amp;B26</f>
        <v/>
      </c>
      <c r="D26" s="103" t="n">
        <v>9</v>
      </c>
      <c r="E26" s="98"/>
      <c r="F26" s="99"/>
      <c r="G26" s="100"/>
      <c r="H26" s="101"/>
      <c r="I26" s="99"/>
      <c r="J26" s="100"/>
      <c r="K26" s="101"/>
      <c r="L26" s="99"/>
      <c r="M26" s="100"/>
      <c r="N26" s="100"/>
      <c r="O26" s="100"/>
      <c r="P26" s="104"/>
      <c r="Q26" s="99"/>
      <c r="R26" s="100"/>
      <c r="S26" s="100"/>
      <c r="T26" s="101"/>
      <c r="U26" s="99"/>
      <c r="V26" s="100"/>
      <c r="W26" s="101"/>
      <c r="X26" s="99"/>
      <c r="Y26" s="100"/>
      <c r="Z26" s="101"/>
      <c r="AA26" s="99"/>
      <c r="AB26" s="100"/>
      <c r="AC26" s="101"/>
      <c r="AD26" s="99"/>
      <c r="AE26" s="102"/>
      <c r="AF26" s="105"/>
    </row>
    <row r="27" customFormat="false" ht="22.5" hidden="false" customHeight="true" outlineLevel="0" collapsed="false">
      <c r="A27" s="95" t="str">
        <f aca="false">IF(COUNTA(E27:AF27)=0,"",IF(AND(E27&lt;&gt;"会社",E27&lt;&gt;"自宅"),"種別× ",IF(TRIM(F27)="","郵便番号× ",IF(F27&lt;&gt;TRIM(F27),"郵便番号▲ ",IF(OR(F27&lt;&gt;ASC(F27),MID(F27,4,1)&lt;&gt;"-",LEN(F27)&lt;&gt;8),"郵便番号×（"&amp;IF(F27&lt;&gt;ASC(F27),"全角文字あり",IF(MID(F27,4,1)&lt;&gt;"-","４文字目は - ","８文字でない"))&amp;"） ","")))&amp;IF(G27&lt;&gt;TRIM(G27),"住所１▲ ","")&amp;IF(H27&lt;&gt;TRIM(H27),"住所２▲ ","")&amp;IF(E27="会社",IF(I27&lt;&gt;TRIM(I27),"会社名▲ ","")&amp;IF(J27&lt;&gt;TRIM(J27),"部署名▲ ","")&amp;IF(K27&lt;&gt;TRIM(K27)," 役職▲ ","")&amp;IF(AND(OR(TRIM(I27)="",TRIM(M27)&lt;&gt;""),TRIM(L27)="")," 姓× ",IF(L27&lt;&gt;TRIM(L27)," 姓▲ ",""))&amp;IF(AND(OR(TRIM(I27)="",TRIM(L27)&lt;&gt;""),TRIM(M27)="")," 名× ",IF(M27&lt;&gt;TRIM(M27)," 名▲ ",""))&amp;IF(N27&lt;&gt;TRIM(N27),"かな姓▲ ","")&amp;IF(O27&lt;&gt;TRIM(O27),"かな名▲ ","")&amp;IF(P27&lt;&gt;TRIM(P27)," 敬称▲ ","")&amp;IF(AND(TRIM(L27&amp;M27)&lt;&gt;"",TRIM(P27)="")," 敬称× ","")&amp;IF(Q27&lt;&gt;TRIM(Q27),"連名１－役職▲ ","")&amp;IF(AND(TRIM(Q27)&lt;&gt;"",TRIM(R27&amp;S27)=""),"連名１－役職？ ","")&amp;IF(R27&lt;&gt;TRIM(R27),"連名１－姓▲ ","")&amp;IF(S27&lt;&gt;TRIM(S27),"連名１－名▲ ","")&amp;IF(T27&lt;&gt;TRIM(T27),"連名１－敬称▲ ","")&amp;IF(AND(TRIM(R27&amp;S27)&lt;&gt;"",TRIM(T27)=""),"連名１－敬称× ","")&amp;IF(TRIM(U27&amp;V27&amp;W27)&lt;&gt;"","連名２？ ","")&amp;IF(TRIM(X27&amp;Y27&amp;Z27)&lt;&gt;"","連名３？ ","")&amp;IF(TRIM(AA27&amp;AB27&amp;AC27)&lt;&gt;"","連名４？ ","")&amp;IF(TRIM(AD27&amp;AE27&amp;AF27)&lt;&gt;"","連名５？ ",""),"")))&amp;IF(COUNTA(E27:AF27)=0,"",IF(TRIM(G27)="","住所１× ",""))</f>
        <v/>
      </c>
      <c r="B27" s="95" t="str">
        <f aca="false">IF(E27="自宅",IF(TRIM(I27)&lt;&gt;"","会社名？ ","")&amp;IF(TRIM(J27)&lt;&gt;"","部署名？ ","")&amp;IF(TRIM(K27)&lt;&gt;""," 役職？ ","")&amp;IF(TRIM(Q27)&lt;&gt;"","連名１－役職？ ","")&amp;IF(TRIM(L27)=""," 姓× ",IF(L27&lt;&gt;TRIM(L27)," 姓▲ ",""))&amp;IF(TRIM(M27)=""," 名× ",IF(M27&lt;&gt;TRIM(M27)," 名▲ ",""))&amp;IF(N27&lt;&gt;TRIM(N27),"かな姓▲ ","")&amp;IF(O27&lt;&gt;TRIM(O27),"かな名▲ ","")&amp;IF(P27&lt;&gt;TRIM(P27)," 敬称▲ ","")&amp;IF(AND(TRIM(L27&amp;M27)&lt;&gt;"",TRIM(P27)="")," 敬称× ","")&amp;IF(R27&lt;&gt;TRIM(R27),"連名１－姓▲ ","")&amp;IF(S27&lt;&gt;TRIM(S27),"連名１－名▲ ","")&amp;IF(T27&lt;&gt;TRIM(T27),"連名１－敬称▲ ","")&amp;IF(U27&lt;&gt;TRIM(U27),"連名２－姓▲ ","")&amp;IF(V27&lt;&gt;TRIM(V27),"連名２－名▲ ","")&amp;IF(W27&lt;&gt;TRIM(W27),"連名２－敬称▲ ","")&amp;IF(X27&lt;&gt;TRIM(X27),"連名３－姓▲ ","")&amp;IF(Y27&lt;&gt;TRIM(Y27),"連名３－名▲ ","")&amp;IF(Z27&lt;&gt;TRIM(Z27),"連名３－敬称▲ ","")&amp;IF(AA27&lt;&gt;TRIM(AA27),"連名４－姓▲ ","")&amp;IF(AB27&lt;&gt;TRIM(AB27),"連名４－名▲ ","")&amp;IF(AC27&lt;&gt;TRIM(AC27),"連名４－敬称▲ ","")&amp;IF(AD27&lt;&gt;TRIM(AD27),"連名５－姓▲ ","")&amp;IF(AE27&lt;&gt;TRIM(AE27),"連名５－名▲ ","")&amp;IF(AF27&lt;&gt;TRIM(AF27),"連名５－敬称▲ ","")&amp;IF(OR(AND(TRIM(R27&amp;S27)&lt;&gt;"",TRIM(T27)=""),AND(TRIM(U27&amp;V27)&lt;&gt;"",TRIM(W27)=""),AND(TRIM(X27&amp;Y27)&lt;&gt;"",TRIM(Z27)=""),AND(TRIM(AA27&amp;AB27)&lt;&gt;"",TRIM(AC27)=""),AND(TRIM(AD27&amp;AE27)&lt;&gt;"",TRIM(AF27)="")),"連名敬称× ",""),"")</f>
        <v/>
      </c>
      <c r="C27" s="96" t="str">
        <f aca="false">A27&amp;B27</f>
        <v/>
      </c>
      <c r="D27" s="103" t="n">
        <v>10</v>
      </c>
      <c r="E27" s="98"/>
      <c r="F27" s="99"/>
      <c r="G27" s="100"/>
      <c r="H27" s="101"/>
      <c r="I27" s="99"/>
      <c r="J27" s="100"/>
      <c r="K27" s="101"/>
      <c r="L27" s="99"/>
      <c r="M27" s="100"/>
      <c r="N27" s="100"/>
      <c r="O27" s="100"/>
      <c r="P27" s="104"/>
      <c r="Q27" s="99"/>
      <c r="R27" s="100"/>
      <c r="S27" s="100"/>
      <c r="T27" s="101"/>
      <c r="U27" s="99"/>
      <c r="V27" s="100"/>
      <c r="W27" s="101"/>
      <c r="X27" s="99"/>
      <c r="Y27" s="100"/>
      <c r="Z27" s="101"/>
      <c r="AA27" s="99"/>
      <c r="AB27" s="100"/>
      <c r="AC27" s="101"/>
      <c r="AD27" s="99"/>
      <c r="AE27" s="102"/>
      <c r="AF27" s="105"/>
    </row>
    <row r="28" customFormat="false" ht="22.5" hidden="false" customHeight="true" outlineLevel="0" collapsed="false">
      <c r="A28" s="95" t="str">
        <f aca="false">IF(COUNTA(E28:AF28)=0,"",IF(AND(E28&lt;&gt;"会社",E28&lt;&gt;"自宅"),"種別× ",IF(TRIM(F28)="","郵便番号× ",IF(F28&lt;&gt;TRIM(F28),"郵便番号▲ ",IF(OR(F28&lt;&gt;ASC(F28),MID(F28,4,1)&lt;&gt;"-",LEN(F28)&lt;&gt;8),"郵便番号×（"&amp;IF(F28&lt;&gt;ASC(F28),"全角文字あり",IF(MID(F28,4,1)&lt;&gt;"-","４文字目は - ","８文字でない"))&amp;"） ","")))&amp;IF(G28&lt;&gt;TRIM(G28),"住所１▲ ","")&amp;IF(H28&lt;&gt;TRIM(H28),"住所２▲ ","")&amp;IF(E28="会社",IF(I28&lt;&gt;TRIM(I28),"会社名▲ ","")&amp;IF(J28&lt;&gt;TRIM(J28),"部署名▲ ","")&amp;IF(K28&lt;&gt;TRIM(K28)," 役職▲ ","")&amp;IF(AND(OR(TRIM(I28)="",TRIM(M28)&lt;&gt;""),TRIM(L28)="")," 姓× ",IF(L28&lt;&gt;TRIM(L28)," 姓▲ ",""))&amp;IF(AND(OR(TRIM(I28)="",TRIM(L28)&lt;&gt;""),TRIM(M28)="")," 名× ",IF(M28&lt;&gt;TRIM(M28)," 名▲ ",""))&amp;IF(N28&lt;&gt;TRIM(N28),"かな姓▲ ","")&amp;IF(O28&lt;&gt;TRIM(O28),"かな名▲ ","")&amp;IF(P28&lt;&gt;TRIM(P28)," 敬称▲ ","")&amp;IF(AND(TRIM(L28&amp;M28)&lt;&gt;"",TRIM(P28)="")," 敬称× ","")&amp;IF(Q28&lt;&gt;TRIM(Q28),"連名１－役職▲ ","")&amp;IF(AND(TRIM(Q28)&lt;&gt;"",TRIM(R28&amp;S28)=""),"連名１－役職？ ","")&amp;IF(R28&lt;&gt;TRIM(R28),"連名１－姓▲ ","")&amp;IF(S28&lt;&gt;TRIM(S28),"連名１－名▲ ","")&amp;IF(T28&lt;&gt;TRIM(T28),"連名１－敬称▲ ","")&amp;IF(AND(TRIM(R28&amp;S28)&lt;&gt;"",TRIM(T28)=""),"連名１－敬称× ","")&amp;IF(TRIM(U28&amp;V28&amp;W28)&lt;&gt;"","連名２？ ","")&amp;IF(TRIM(X28&amp;Y28&amp;Z28)&lt;&gt;"","連名３？ ","")&amp;IF(TRIM(AA28&amp;AB28&amp;AC28)&lt;&gt;"","連名４？ ","")&amp;IF(TRIM(AD28&amp;AE28&amp;AF28)&lt;&gt;"","連名５？ ",""),"")))&amp;IF(COUNTA(E28:AF28)=0,"",IF(TRIM(G28)="","住所１× ",""))</f>
        <v/>
      </c>
      <c r="B28" s="95" t="str">
        <f aca="false">IF(E28="自宅",IF(TRIM(I28)&lt;&gt;"","会社名？ ","")&amp;IF(TRIM(J28)&lt;&gt;"","部署名？ ","")&amp;IF(TRIM(K28)&lt;&gt;""," 役職？ ","")&amp;IF(TRIM(Q28)&lt;&gt;"","連名１－役職？ ","")&amp;IF(TRIM(L28)=""," 姓× ",IF(L28&lt;&gt;TRIM(L28)," 姓▲ ",""))&amp;IF(TRIM(M28)=""," 名× ",IF(M28&lt;&gt;TRIM(M28)," 名▲ ",""))&amp;IF(N28&lt;&gt;TRIM(N28),"かな姓▲ ","")&amp;IF(O28&lt;&gt;TRIM(O28),"かな名▲ ","")&amp;IF(P28&lt;&gt;TRIM(P28)," 敬称▲ ","")&amp;IF(AND(TRIM(L28&amp;M28)&lt;&gt;"",TRIM(P28)="")," 敬称× ","")&amp;IF(R28&lt;&gt;TRIM(R28),"連名１－姓▲ ","")&amp;IF(S28&lt;&gt;TRIM(S28),"連名１－名▲ ","")&amp;IF(T28&lt;&gt;TRIM(T28),"連名１－敬称▲ ","")&amp;IF(U28&lt;&gt;TRIM(U28),"連名２－姓▲ ","")&amp;IF(V28&lt;&gt;TRIM(V28),"連名２－名▲ ","")&amp;IF(W28&lt;&gt;TRIM(W28),"連名２－敬称▲ ","")&amp;IF(X28&lt;&gt;TRIM(X28),"連名３－姓▲ ","")&amp;IF(Y28&lt;&gt;TRIM(Y28),"連名３－名▲ ","")&amp;IF(Z28&lt;&gt;TRIM(Z28),"連名３－敬称▲ ","")&amp;IF(AA28&lt;&gt;TRIM(AA28),"連名４－姓▲ ","")&amp;IF(AB28&lt;&gt;TRIM(AB28),"連名４－名▲ ","")&amp;IF(AC28&lt;&gt;TRIM(AC28),"連名４－敬称▲ ","")&amp;IF(AD28&lt;&gt;TRIM(AD28),"連名５－姓▲ ","")&amp;IF(AE28&lt;&gt;TRIM(AE28),"連名５－名▲ ","")&amp;IF(AF28&lt;&gt;TRIM(AF28),"連名５－敬称▲ ","")&amp;IF(OR(AND(TRIM(R28&amp;S28)&lt;&gt;"",TRIM(T28)=""),AND(TRIM(U28&amp;V28)&lt;&gt;"",TRIM(W28)=""),AND(TRIM(X28&amp;Y28)&lt;&gt;"",TRIM(Z28)=""),AND(TRIM(AA28&amp;AB28)&lt;&gt;"",TRIM(AC28)=""),AND(TRIM(AD28&amp;AE28)&lt;&gt;"",TRIM(AF28)="")),"連名敬称× ",""),"")</f>
        <v/>
      </c>
      <c r="C28" s="96" t="str">
        <f aca="false">A28&amp;B28</f>
        <v/>
      </c>
      <c r="D28" s="103" t="n">
        <v>11</v>
      </c>
      <c r="E28" s="98"/>
      <c r="F28" s="99"/>
      <c r="G28" s="100"/>
      <c r="H28" s="101"/>
      <c r="I28" s="99"/>
      <c r="J28" s="100"/>
      <c r="K28" s="101"/>
      <c r="L28" s="99"/>
      <c r="M28" s="100"/>
      <c r="N28" s="100"/>
      <c r="O28" s="100"/>
      <c r="P28" s="104"/>
      <c r="Q28" s="99"/>
      <c r="R28" s="100"/>
      <c r="S28" s="100"/>
      <c r="T28" s="101"/>
      <c r="U28" s="99"/>
      <c r="V28" s="100"/>
      <c r="W28" s="101"/>
      <c r="X28" s="99"/>
      <c r="Y28" s="100"/>
      <c r="Z28" s="101"/>
      <c r="AA28" s="99"/>
      <c r="AB28" s="100"/>
      <c r="AC28" s="101"/>
      <c r="AD28" s="99"/>
      <c r="AE28" s="102"/>
      <c r="AF28" s="105"/>
    </row>
    <row r="29" customFormat="false" ht="22.5" hidden="false" customHeight="true" outlineLevel="0" collapsed="false">
      <c r="A29" s="95" t="str">
        <f aca="false">IF(COUNTA(E29:AF29)=0,"",IF(AND(E29&lt;&gt;"会社",E29&lt;&gt;"自宅"),"種別× ",IF(TRIM(F29)="","郵便番号× ",IF(F29&lt;&gt;TRIM(F29),"郵便番号▲ ",IF(OR(F29&lt;&gt;ASC(F29),MID(F29,4,1)&lt;&gt;"-",LEN(F29)&lt;&gt;8),"郵便番号×（"&amp;IF(F29&lt;&gt;ASC(F29),"全角文字あり",IF(MID(F29,4,1)&lt;&gt;"-","４文字目は - ","８文字でない"))&amp;"） ","")))&amp;IF(G29&lt;&gt;TRIM(G29),"住所１▲ ","")&amp;IF(H29&lt;&gt;TRIM(H29),"住所２▲ ","")&amp;IF(E29="会社",IF(I29&lt;&gt;TRIM(I29),"会社名▲ ","")&amp;IF(J29&lt;&gt;TRIM(J29),"部署名▲ ","")&amp;IF(K29&lt;&gt;TRIM(K29)," 役職▲ ","")&amp;IF(AND(OR(TRIM(I29)="",TRIM(M29)&lt;&gt;""),TRIM(L29)="")," 姓× ",IF(L29&lt;&gt;TRIM(L29)," 姓▲ ",""))&amp;IF(AND(OR(TRIM(I29)="",TRIM(L29)&lt;&gt;""),TRIM(M29)="")," 名× ",IF(M29&lt;&gt;TRIM(M29)," 名▲ ",""))&amp;IF(N29&lt;&gt;TRIM(N29),"かな姓▲ ","")&amp;IF(O29&lt;&gt;TRIM(O29),"かな名▲ ","")&amp;IF(P29&lt;&gt;TRIM(P29)," 敬称▲ ","")&amp;IF(AND(TRIM(L29&amp;M29)&lt;&gt;"",TRIM(P29)="")," 敬称× ","")&amp;IF(Q29&lt;&gt;TRIM(Q29),"連名１－役職▲ ","")&amp;IF(AND(TRIM(Q29)&lt;&gt;"",TRIM(R29&amp;S29)=""),"連名１－役職？ ","")&amp;IF(R29&lt;&gt;TRIM(R29),"連名１－姓▲ ","")&amp;IF(S29&lt;&gt;TRIM(S29),"連名１－名▲ ","")&amp;IF(T29&lt;&gt;TRIM(T29),"連名１－敬称▲ ","")&amp;IF(AND(TRIM(R29&amp;S29)&lt;&gt;"",TRIM(T29)=""),"連名１－敬称× ","")&amp;IF(TRIM(U29&amp;V29&amp;W29)&lt;&gt;"","連名２？ ","")&amp;IF(TRIM(X29&amp;Y29&amp;Z29)&lt;&gt;"","連名３？ ","")&amp;IF(TRIM(AA29&amp;AB29&amp;AC29)&lt;&gt;"","連名４？ ","")&amp;IF(TRIM(AD29&amp;AE29&amp;AF29)&lt;&gt;"","連名５？ ",""),"")))&amp;IF(COUNTA(E29:AF29)=0,"",IF(TRIM(G29)="","住所１× ",""))</f>
        <v/>
      </c>
      <c r="B29" s="95" t="str">
        <f aca="false">IF(E29="自宅",IF(TRIM(I29)&lt;&gt;"","会社名？ ","")&amp;IF(TRIM(J29)&lt;&gt;"","部署名？ ","")&amp;IF(TRIM(K29)&lt;&gt;""," 役職？ ","")&amp;IF(TRIM(Q29)&lt;&gt;"","連名１－役職？ ","")&amp;IF(TRIM(L29)=""," 姓× ",IF(L29&lt;&gt;TRIM(L29)," 姓▲ ",""))&amp;IF(TRIM(M29)=""," 名× ",IF(M29&lt;&gt;TRIM(M29)," 名▲ ",""))&amp;IF(N29&lt;&gt;TRIM(N29),"かな姓▲ ","")&amp;IF(O29&lt;&gt;TRIM(O29),"かな名▲ ","")&amp;IF(P29&lt;&gt;TRIM(P29)," 敬称▲ ","")&amp;IF(AND(TRIM(L29&amp;M29)&lt;&gt;"",TRIM(P29)="")," 敬称× ","")&amp;IF(R29&lt;&gt;TRIM(R29),"連名１－姓▲ ","")&amp;IF(S29&lt;&gt;TRIM(S29),"連名１－名▲ ","")&amp;IF(T29&lt;&gt;TRIM(T29),"連名１－敬称▲ ","")&amp;IF(U29&lt;&gt;TRIM(U29),"連名２－姓▲ ","")&amp;IF(V29&lt;&gt;TRIM(V29),"連名２－名▲ ","")&amp;IF(W29&lt;&gt;TRIM(W29),"連名２－敬称▲ ","")&amp;IF(X29&lt;&gt;TRIM(X29),"連名３－姓▲ ","")&amp;IF(Y29&lt;&gt;TRIM(Y29),"連名３－名▲ ","")&amp;IF(Z29&lt;&gt;TRIM(Z29),"連名３－敬称▲ ","")&amp;IF(AA29&lt;&gt;TRIM(AA29),"連名４－姓▲ ","")&amp;IF(AB29&lt;&gt;TRIM(AB29),"連名４－名▲ ","")&amp;IF(AC29&lt;&gt;TRIM(AC29),"連名４－敬称▲ ","")&amp;IF(AD29&lt;&gt;TRIM(AD29),"連名５－姓▲ ","")&amp;IF(AE29&lt;&gt;TRIM(AE29),"連名５－名▲ ","")&amp;IF(AF29&lt;&gt;TRIM(AF29),"連名５－敬称▲ ","")&amp;IF(OR(AND(TRIM(R29&amp;S29)&lt;&gt;"",TRIM(T29)=""),AND(TRIM(U29&amp;V29)&lt;&gt;"",TRIM(W29)=""),AND(TRIM(X29&amp;Y29)&lt;&gt;"",TRIM(Z29)=""),AND(TRIM(AA29&amp;AB29)&lt;&gt;"",TRIM(AC29)=""),AND(TRIM(AD29&amp;AE29)&lt;&gt;"",TRIM(AF29)="")),"連名敬称× ",""),"")</f>
        <v/>
      </c>
      <c r="C29" s="96" t="str">
        <f aca="false">A29&amp;B29</f>
        <v/>
      </c>
      <c r="D29" s="103" t="n">
        <v>12</v>
      </c>
      <c r="E29" s="98"/>
      <c r="F29" s="99"/>
      <c r="G29" s="100"/>
      <c r="H29" s="101"/>
      <c r="I29" s="99"/>
      <c r="J29" s="100"/>
      <c r="K29" s="101"/>
      <c r="L29" s="99"/>
      <c r="M29" s="100"/>
      <c r="N29" s="100"/>
      <c r="O29" s="100"/>
      <c r="P29" s="104"/>
      <c r="Q29" s="99"/>
      <c r="R29" s="100"/>
      <c r="S29" s="100"/>
      <c r="T29" s="101"/>
      <c r="U29" s="99"/>
      <c r="V29" s="100"/>
      <c r="W29" s="101"/>
      <c r="X29" s="99"/>
      <c r="Y29" s="100"/>
      <c r="Z29" s="101"/>
      <c r="AA29" s="99"/>
      <c r="AB29" s="100"/>
      <c r="AC29" s="101"/>
      <c r="AD29" s="99"/>
      <c r="AE29" s="102"/>
      <c r="AF29" s="105"/>
    </row>
    <row r="30" customFormat="false" ht="22.5" hidden="false" customHeight="true" outlineLevel="0" collapsed="false">
      <c r="A30" s="95" t="str">
        <f aca="false">IF(COUNTA(E30:AF30)=0,"",IF(AND(E30&lt;&gt;"会社",E30&lt;&gt;"自宅"),"種別× ",IF(TRIM(F30)="","郵便番号× ",IF(F30&lt;&gt;TRIM(F30),"郵便番号▲ ",IF(OR(F30&lt;&gt;ASC(F30),MID(F30,4,1)&lt;&gt;"-",LEN(F30)&lt;&gt;8),"郵便番号×（"&amp;IF(F30&lt;&gt;ASC(F30),"全角文字あり",IF(MID(F30,4,1)&lt;&gt;"-","４文字目は - ","８文字でない"))&amp;"） ","")))&amp;IF(G30&lt;&gt;TRIM(G30),"住所１▲ ","")&amp;IF(H30&lt;&gt;TRIM(H30),"住所２▲ ","")&amp;IF(E30="会社",IF(I30&lt;&gt;TRIM(I30),"会社名▲ ","")&amp;IF(J30&lt;&gt;TRIM(J30),"部署名▲ ","")&amp;IF(K30&lt;&gt;TRIM(K30)," 役職▲ ","")&amp;IF(AND(OR(TRIM(I30)="",TRIM(M30)&lt;&gt;""),TRIM(L30)="")," 姓× ",IF(L30&lt;&gt;TRIM(L30)," 姓▲ ",""))&amp;IF(AND(OR(TRIM(I30)="",TRIM(L30)&lt;&gt;""),TRIM(M30)="")," 名× ",IF(M30&lt;&gt;TRIM(M30)," 名▲ ",""))&amp;IF(N30&lt;&gt;TRIM(N30),"かな姓▲ ","")&amp;IF(O30&lt;&gt;TRIM(O30),"かな名▲ ","")&amp;IF(P30&lt;&gt;TRIM(P30)," 敬称▲ ","")&amp;IF(AND(TRIM(L30&amp;M30)&lt;&gt;"",TRIM(P30)="")," 敬称× ","")&amp;IF(Q30&lt;&gt;TRIM(Q30),"連名１－役職▲ ","")&amp;IF(AND(TRIM(Q30)&lt;&gt;"",TRIM(R30&amp;S30)=""),"連名１－役職？ ","")&amp;IF(R30&lt;&gt;TRIM(R30),"連名１－姓▲ ","")&amp;IF(S30&lt;&gt;TRIM(S30),"連名１－名▲ ","")&amp;IF(T30&lt;&gt;TRIM(T30),"連名１－敬称▲ ","")&amp;IF(AND(TRIM(R30&amp;S30)&lt;&gt;"",TRIM(T30)=""),"連名１－敬称× ","")&amp;IF(TRIM(U30&amp;V30&amp;W30)&lt;&gt;"","連名２？ ","")&amp;IF(TRIM(X30&amp;Y30&amp;Z30)&lt;&gt;"","連名３？ ","")&amp;IF(TRIM(AA30&amp;AB30&amp;AC30)&lt;&gt;"","連名４？ ","")&amp;IF(TRIM(AD30&amp;AE30&amp;AF30)&lt;&gt;"","連名５？ ",""),"")))&amp;IF(COUNTA(E30:AF30)=0,"",IF(TRIM(G30)="","住所１× ",""))</f>
        <v/>
      </c>
      <c r="B30" s="95" t="str">
        <f aca="false">IF(E30="自宅",IF(TRIM(I30)&lt;&gt;"","会社名？ ","")&amp;IF(TRIM(J30)&lt;&gt;"","部署名？ ","")&amp;IF(TRIM(K30)&lt;&gt;""," 役職？ ","")&amp;IF(TRIM(Q30)&lt;&gt;"","連名１－役職？ ","")&amp;IF(TRIM(L30)=""," 姓× ",IF(L30&lt;&gt;TRIM(L30)," 姓▲ ",""))&amp;IF(TRIM(M30)=""," 名× ",IF(M30&lt;&gt;TRIM(M30)," 名▲ ",""))&amp;IF(N30&lt;&gt;TRIM(N30),"かな姓▲ ","")&amp;IF(O30&lt;&gt;TRIM(O30),"かな名▲ ","")&amp;IF(P30&lt;&gt;TRIM(P30)," 敬称▲ ","")&amp;IF(AND(TRIM(L30&amp;M30)&lt;&gt;"",TRIM(P30)="")," 敬称× ","")&amp;IF(R30&lt;&gt;TRIM(R30),"連名１－姓▲ ","")&amp;IF(S30&lt;&gt;TRIM(S30),"連名１－名▲ ","")&amp;IF(T30&lt;&gt;TRIM(T30),"連名１－敬称▲ ","")&amp;IF(U30&lt;&gt;TRIM(U30),"連名２－姓▲ ","")&amp;IF(V30&lt;&gt;TRIM(V30),"連名２－名▲ ","")&amp;IF(W30&lt;&gt;TRIM(W30),"連名２－敬称▲ ","")&amp;IF(X30&lt;&gt;TRIM(X30),"連名３－姓▲ ","")&amp;IF(Y30&lt;&gt;TRIM(Y30),"連名３－名▲ ","")&amp;IF(Z30&lt;&gt;TRIM(Z30),"連名３－敬称▲ ","")&amp;IF(AA30&lt;&gt;TRIM(AA30),"連名４－姓▲ ","")&amp;IF(AB30&lt;&gt;TRIM(AB30),"連名４－名▲ ","")&amp;IF(AC30&lt;&gt;TRIM(AC30),"連名４－敬称▲ ","")&amp;IF(AD30&lt;&gt;TRIM(AD30),"連名５－姓▲ ","")&amp;IF(AE30&lt;&gt;TRIM(AE30),"連名５－名▲ ","")&amp;IF(AF30&lt;&gt;TRIM(AF30),"連名５－敬称▲ ","")&amp;IF(OR(AND(TRIM(R30&amp;S30)&lt;&gt;"",TRIM(T30)=""),AND(TRIM(U30&amp;V30)&lt;&gt;"",TRIM(W30)=""),AND(TRIM(X30&amp;Y30)&lt;&gt;"",TRIM(Z30)=""),AND(TRIM(AA30&amp;AB30)&lt;&gt;"",TRIM(AC30)=""),AND(TRIM(AD30&amp;AE30)&lt;&gt;"",TRIM(AF30)="")),"連名敬称× ",""),"")</f>
        <v/>
      </c>
      <c r="C30" s="96" t="str">
        <f aca="false">A30&amp;B30</f>
        <v/>
      </c>
      <c r="D30" s="103" t="n">
        <v>13</v>
      </c>
      <c r="E30" s="98"/>
      <c r="F30" s="99"/>
      <c r="G30" s="100"/>
      <c r="H30" s="101"/>
      <c r="I30" s="99"/>
      <c r="J30" s="100"/>
      <c r="K30" s="101"/>
      <c r="L30" s="99"/>
      <c r="M30" s="100"/>
      <c r="N30" s="100"/>
      <c r="O30" s="100"/>
      <c r="P30" s="104"/>
      <c r="Q30" s="99"/>
      <c r="R30" s="100"/>
      <c r="S30" s="100"/>
      <c r="T30" s="101"/>
      <c r="U30" s="99"/>
      <c r="V30" s="100"/>
      <c r="W30" s="101"/>
      <c r="X30" s="99"/>
      <c r="Y30" s="100"/>
      <c r="Z30" s="101"/>
      <c r="AA30" s="99"/>
      <c r="AB30" s="100"/>
      <c r="AC30" s="101"/>
      <c r="AD30" s="99"/>
      <c r="AE30" s="102"/>
      <c r="AF30" s="105"/>
    </row>
    <row r="31" customFormat="false" ht="22.5" hidden="false" customHeight="true" outlineLevel="0" collapsed="false">
      <c r="A31" s="95" t="str">
        <f aca="false">IF(COUNTA(E31:AF31)=0,"",IF(AND(E31&lt;&gt;"会社",E31&lt;&gt;"自宅"),"種別× ",IF(TRIM(F31)="","郵便番号× ",IF(F31&lt;&gt;TRIM(F31),"郵便番号▲ ",IF(OR(F31&lt;&gt;ASC(F31),MID(F31,4,1)&lt;&gt;"-",LEN(F31)&lt;&gt;8),"郵便番号×（"&amp;IF(F31&lt;&gt;ASC(F31),"全角文字あり",IF(MID(F31,4,1)&lt;&gt;"-","４文字目は - ","８文字でない"))&amp;"） ","")))&amp;IF(G31&lt;&gt;TRIM(G31),"住所１▲ ","")&amp;IF(H31&lt;&gt;TRIM(H31),"住所２▲ ","")&amp;IF(E31="会社",IF(I31&lt;&gt;TRIM(I31),"会社名▲ ","")&amp;IF(J31&lt;&gt;TRIM(J31),"部署名▲ ","")&amp;IF(K31&lt;&gt;TRIM(K31)," 役職▲ ","")&amp;IF(AND(OR(TRIM(I31)="",TRIM(M31)&lt;&gt;""),TRIM(L31)="")," 姓× ",IF(L31&lt;&gt;TRIM(L31)," 姓▲ ",""))&amp;IF(AND(OR(TRIM(I31)="",TRIM(L31)&lt;&gt;""),TRIM(M31)="")," 名× ",IF(M31&lt;&gt;TRIM(M31)," 名▲ ",""))&amp;IF(N31&lt;&gt;TRIM(N31),"かな姓▲ ","")&amp;IF(O31&lt;&gt;TRIM(O31),"かな名▲ ","")&amp;IF(P31&lt;&gt;TRIM(P31)," 敬称▲ ","")&amp;IF(AND(TRIM(L31&amp;M31)&lt;&gt;"",TRIM(P31)="")," 敬称× ","")&amp;IF(Q31&lt;&gt;TRIM(Q31),"連名１－役職▲ ","")&amp;IF(AND(TRIM(Q31)&lt;&gt;"",TRIM(R31&amp;S31)=""),"連名１－役職？ ","")&amp;IF(R31&lt;&gt;TRIM(R31),"連名１－姓▲ ","")&amp;IF(S31&lt;&gt;TRIM(S31),"連名１－名▲ ","")&amp;IF(T31&lt;&gt;TRIM(T31),"連名１－敬称▲ ","")&amp;IF(AND(TRIM(R31&amp;S31)&lt;&gt;"",TRIM(T31)=""),"連名１－敬称× ","")&amp;IF(TRIM(U31&amp;V31&amp;W31)&lt;&gt;"","連名２？ ","")&amp;IF(TRIM(X31&amp;Y31&amp;Z31)&lt;&gt;"","連名３？ ","")&amp;IF(TRIM(AA31&amp;AB31&amp;AC31)&lt;&gt;"","連名４？ ","")&amp;IF(TRIM(AD31&amp;AE31&amp;AF31)&lt;&gt;"","連名５？ ",""),"")))&amp;IF(COUNTA(E31:AF31)=0,"",IF(TRIM(G31)="","住所１× ",""))</f>
        <v/>
      </c>
      <c r="B31" s="95" t="str">
        <f aca="false">IF(E31="自宅",IF(TRIM(I31)&lt;&gt;"","会社名？ ","")&amp;IF(TRIM(J31)&lt;&gt;"","部署名？ ","")&amp;IF(TRIM(K31)&lt;&gt;""," 役職？ ","")&amp;IF(TRIM(Q31)&lt;&gt;"","連名１－役職？ ","")&amp;IF(TRIM(L31)=""," 姓× ",IF(L31&lt;&gt;TRIM(L31)," 姓▲ ",""))&amp;IF(TRIM(M31)=""," 名× ",IF(M31&lt;&gt;TRIM(M31)," 名▲ ",""))&amp;IF(N31&lt;&gt;TRIM(N31),"かな姓▲ ","")&amp;IF(O31&lt;&gt;TRIM(O31),"かな名▲ ","")&amp;IF(P31&lt;&gt;TRIM(P31)," 敬称▲ ","")&amp;IF(AND(TRIM(L31&amp;M31)&lt;&gt;"",TRIM(P31)="")," 敬称× ","")&amp;IF(R31&lt;&gt;TRIM(R31),"連名１－姓▲ ","")&amp;IF(S31&lt;&gt;TRIM(S31),"連名１－名▲ ","")&amp;IF(T31&lt;&gt;TRIM(T31),"連名１－敬称▲ ","")&amp;IF(U31&lt;&gt;TRIM(U31),"連名２－姓▲ ","")&amp;IF(V31&lt;&gt;TRIM(V31),"連名２－名▲ ","")&amp;IF(W31&lt;&gt;TRIM(W31),"連名２－敬称▲ ","")&amp;IF(X31&lt;&gt;TRIM(X31),"連名３－姓▲ ","")&amp;IF(Y31&lt;&gt;TRIM(Y31),"連名３－名▲ ","")&amp;IF(Z31&lt;&gt;TRIM(Z31),"連名３－敬称▲ ","")&amp;IF(AA31&lt;&gt;TRIM(AA31),"連名４－姓▲ ","")&amp;IF(AB31&lt;&gt;TRIM(AB31),"連名４－名▲ ","")&amp;IF(AC31&lt;&gt;TRIM(AC31),"連名４－敬称▲ ","")&amp;IF(AD31&lt;&gt;TRIM(AD31),"連名５－姓▲ ","")&amp;IF(AE31&lt;&gt;TRIM(AE31),"連名５－名▲ ","")&amp;IF(AF31&lt;&gt;TRIM(AF31),"連名５－敬称▲ ","")&amp;IF(OR(AND(TRIM(R31&amp;S31)&lt;&gt;"",TRIM(T31)=""),AND(TRIM(U31&amp;V31)&lt;&gt;"",TRIM(W31)=""),AND(TRIM(X31&amp;Y31)&lt;&gt;"",TRIM(Z31)=""),AND(TRIM(AA31&amp;AB31)&lt;&gt;"",TRIM(AC31)=""),AND(TRIM(AD31&amp;AE31)&lt;&gt;"",TRIM(AF31)="")),"連名敬称× ",""),"")</f>
        <v/>
      </c>
      <c r="C31" s="96" t="str">
        <f aca="false">A31&amp;B31</f>
        <v/>
      </c>
      <c r="D31" s="103" t="n">
        <v>14</v>
      </c>
      <c r="E31" s="98"/>
      <c r="F31" s="99"/>
      <c r="G31" s="100"/>
      <c r="H31" s="101"/>
      <c r="I31" s="99"/>
      <c r="J31" s="100"/>
      <c r="K31" s="101"/>
      <c r="L31" s="99"/>
      <c r="M31" s="100"/>
      <c r="N31" s="100"/>
      <c r="O31" s="100"/>
      <c r="P31" s="104"/>
      <c r="Q31" s="99"/>
      <c r="R31" s="100"/>
      <c r="S31" s="100"/>
      <c r="T31" s="101"/>
      <c r="U31" s="99"/>
      <c r="V31" s="100"/>
      <c r="W31" s="101"/>
      <c r="X31" s="99"/>
      <c r="Y31" s="100"/>
      <c r="Z31" s="101"/>
      <c r="AA31" s="99"/>
      <c r="AB31" s="100"/>
      <c r="AC31" s="101"/>
      <c r="AD31" s="99"/>
      <c r="AE31" s="102"/>
      <c r="AF31" s="105"/>
    </row>
    <row r="32" customFormat="false" ht="22.5" hidden="false" customHeight="true" outlineLevel="0" collapsed="false">
      <c r="A32" s="95" t="str">
        <f aca="false">IF(COUNTA(E32:AF32)=0,"",IF(AND(E32&lt;&gt;"会社",E32&lt;&gt;"自宅"),"種別× ",IF(TRIM(F32)="","郵便番号× ",IF(F32&lt;&gt;TRIM(F32),"郵便番号▲ ",IF(OR(F32&lt;&gt;ASC(F32),MID(F32,4,1)&lt;&gt;"-",LEN(F32)&lt;&gt;8),"郵便番号×（"&amp;IF(F32&lt;&gt;ASC(F32),"全角文字あり",IF(MID(F32,4,1)&lt;&gt;"-","４文字目は - ","８文字でない"))&amp;"） ","")))&amp;IF(G32&lt;&gt;TRIM(G32),"住所１▲ ","")&amp;IF(H32&lt;&gt;TRIM(H32),"住所２▲ ","")&amp;IF(E32="会社",IF(I32&lt;&gt;TRIM(I32),"会社名▲ ","")&amp;IF(J32&lt;&gt;TRIM(J32),"部署名▲ ","")&amp;IF(K32&lt;&gt;TRIM(K32)," 役職▲ ","")&amp;IF(AND(OR(TRIM(I32)="",TRIM(M32)&lt;&gt;""),TRIM(L32)="")," 姓× ",IF(L32&lt;&gt;TRIM(L32)," 姓▲ ",""))&amp;IF(AND(OR(TRIM(I32)="",TRIM(L32)&lt;&gt;""),TRIM(M32)="")," 名× ",IF(M32&lt;&gt;TRIM(M32)," 名▲ ",""))&amp;IF(N32&lt;&gt;TRIM(N32),"かな姓▲ ","")&amp;IF(O32&lt;&gt;TRIM(O32),"かな名▲ ","")&amp;IF(P32&lt;&gt;TRIM(P32)," 敬称▲ ","")&amp;IF(AND(TRIM(L32&amp;M32)&lt;&gt;"",TRIM(P32)="")," 敬称× ","")&amp;IF(Q32&lt;&gt;TRIM(Q32),"連名１－役職▲ ","")&amp;IF(AND(TRIM(Q32)&lt;&gt;"",TRIM(R32&amp;S32)=""),"連名１－役職？ ","")&amp;IF(R32&lt;&gt;TRIM(R32),"連名１－姓▲ ","")&amp;IF(S32&lt;&gt;TRIM(S32),"連名１－名▲ ","")&amp;IF(T32&lt;&gt;TRIM(T32),"連名１－敬称▲ ","")&amp;IF(AND(TRIM(R32&amp;S32)&lt;&gt;"",TRIM(T32)=""),"連名１－敬称× ","")&amp;IF(TRIM(U32&amp;V32&amp;W32)&lt;&gt;"","連名２？ ","")&amp;IF(TRIM(X32&amp;Y32&amp;Z32)&lt;&gt;"","連名３？ ","")&amp;IF(TRIM(AA32&amp;AB32&amp;AC32)&lt;&gt;"","連名４？ ","")&amp;IF(TRIM(AD32&amp;AE32&amp;AF32)&lt;&gt;"","連名５？ ",""),"")))&amp;IF(COUNTA(E32:AF32)=0,"",IF(TRIM(G32)="","住所１× ",""))</f>
        <v/>
      </c>
      <c r="B32" s="95" t="str">
        <f aca="false">IF(E32="自宅",IF(TRIM(I32)&lt;&gt;"","会社名？ ","")&amp;IF(TRIM(J32)&lt;&gt;"","部署名？ ","")&amp;IF(TRIM(K32)&lt;&gt;""," 役職？ ","")&amp;IF(TRIM(Q32)&lt;&gt;"","連名１－役職？ ","")&amp;IF(TRIM(L32)=""," 姓× ",IF(L32&lt;&gt;TRIM(L32)," 姓▲ ",""))&amp;IF(TRIM(M32)=""," 名× ",IF(M32&lt;&gt;TRIM(M32)," 名▲ ",""))&amp;IF(N32&lt;&gt;TRIM(N32),"かな姓▲ ","")&amp;IF(O32&lt;&gt;TRIM(O32),"かな名▲ ","")&amp;IF(P32&lt;&gt;TRIM(P32)," 敬称▲ ","")&amp;IF(AND(TRIM(L32&amp;M32)&lt;&gt;"",TRIM(P32)="")," 敬称× ","")&amp;IF(R32&lt;&gt;TRIM(R32),"連名１－姓▲ ","")&amp;IF(S32&lt;&gt;TRIM(S32),"連名１－名▲ ","")&amp;IF(T32&lt;&gt;TRIM(T32),"連名１－敬称▲ ","")&amp;IF(U32&lt;&gt;TRIM(U32),"連名２－姓▲ ","")&amp;IF(V32&lt;&gt;TRIM(V32),"連名２－名▲ ","")&amp;IF(W32&lt;&gt;TRIM(W32),"連名２－敬称▲ ","")&amp;IF(X32&lt;&gt;TRIM(X32),"連名３－姓▲ ","")&amp;IF(Y32&lt;&gt;TRIM(Y32),"連名３－名▲ ","")&amp;IF(Z32&lt;&gt;TRIM(Z32),"連名３－敬称▲ ","")&amp;IF(AA32&lt;&gt;TRIM(AA32),"連名４－姓▲ ","")&amp;IF(AB32&lt;&gt;TRIM(AB32),"連名４－名▲ ","")&amp;IF(AC32&lt;&gt;TRIM(AC32),"連名４－敬称▲ ","")&amp;IF(AD32&lt;&gt;TRIM(AD32),"連名５－姓▲ ","")&amp;IF(AE32&lt;&gt;TRIM(AE32),"連名５－名▲ ","")&amp;IF(AF32&lt;&gt;TRIM(AF32),"連名５－敬称▲ ","")&amp;IF(OR(AND(TRIM(R32&amp;S32)&lt;&gt;"",TRIM(T32)=""),AND(TRIM(U32&amp;V32)&lt;&gt;"",TRIM(W32)=""),AND(TRIM(X32&amp;Y32)&lt;&gt;"",TRIM(Z32)=""),AND(TRIM(AA32&amp;AB32)&lt;&gt;"",TRIM(AC32)=""),AND(TRIM(AD32&amp;AE32)&lt;&gt;"",TRIM(AF32)="")),"連名敬称× ",""),"")</f>
        <v/>
      </c>
      <c r="C32" s="96" t="str">
        <f aca="false">A32&amp;B32</f>
        <v/>
      </c>
      <c r="D32" s="103" t="n">
        <v>15</v>
      </c>
      <c r="E32" s="98"/>
      <c r="F32" s="99"/>
      <c r="G32" s="100"/>
      <c r="H32" s="101"/>
      <c r="I32" s="99"/>
      <c r="J32" s="100"/>
      <c r="K32" s="101"/>
      <c r="L32" s="99"/>
      <c r="M32" s="100"/>
      <c r="N32" s="100"/>
      <c r="O32" s="100"/>
      <c r="P32" s="104"/>
      <c r="Q32" s="99"/>
      <c r="R32" s="100"/>
      <c r="S32" s="100"/>
      <c r="T32" s="101"/>
      <c r="U32" s="99"/>
      <c r="V32" s="100"/>
      <c r="W32" s="101"/>
      <c r="X32" s="99"/>
      <c r="Y32" s="100"/>
      <c r="Z32" s="101"/>
      <c r="AA32" s="99"/>
      <c r="AB32" s="100"/>
      <c r="AC32" s="101"/>
      <c r="AD32" s="99"/>
      <c r="AE32" s="102"/>
      <c r="AF32" s="105"/>
    </row>
    <row r="33" customFormat="false" ht="22.5" hidden="false" customHeight="true" outlineLevel="0" collapsed="false">
      <c r="A33" s="95" t="str">
        <f aca="false">IF(COUNTA(E33:AF33)=0,"",IF(AND(E33&lt;&gt;"会社",E33&lt;&gt;"自宅"),"種別× ",IF(TRIM(F33)="","郵便番号× ",IF(F33&lt;&gt;TRIM(F33),"郵便番号▲ ",IF(OR(F33&lt;&gt;ASC(F33),MID(F33,4,1)&lt;&gt;"-",LEN(F33)&lt;&gt;8),"郵便番号×（"&amp;IF(F33&lt;&gt;ASC(F33),"全角文字あり",IF(MID(F33,4,1)&lt;&gt;"-","４文字目は - ","８文字でない"))&amp;"） ","")))&amp;IF(G33&lt;&gt;TRIM(G33),"住所１▲ ","")&amp;IF(H33&lt;&gt;TRIM(H33),"住所２▲ ","")&amp;IF(E33="会社",IF(I33&lt;&gt;TRIM(I33),"会社名▲ ","")&amp;IF(J33&lt;&gt;TRIM(J33),"部署名▲ ","")&amp;IF(K33&lt;&gt;TRIM(K33)," 役職▲ ","")&amp;IF(AND(OR(TRIM(I33)="",TRIM(M33)&lt;&gt;""),TRIM(L33)="")," 姓× ",IF(L33&lt;&gt;TRIM(L33)," 姓▲ ",""))&amp;IF(AND(OR(TRIM(I33)="",TRIM(L33)&lt;&gt;""),TRIM(M33)="")," 名× ",IF(M33&lt;&gt;TRIM(M33)," 名▲ ",""))&amp;IF(N33&lt;&gt;TRIM(N33),"かな姓▲ ","")&amp;IF(O33&lt;&gt;TRIM(O33),"かな名▲ ","")&amp;IF(P33&lt;&gt;TRIM(P33)," 敬称▲ ","")&amp;IF(AND(TRIM(L33&amp;M33)&lt;&gt;"",TRIM(P33)="")," 敬称× ","")&amp;IF(Q33&lt;&gt;TRIM(Q33),"連名１－役職▲ ","")&amp;IF(AND(TRIM(Q33)&lt;&gt;"",TRIM(R33&amp;S33)=""),"連名１－役職？ ","")&amp;IF(R33&lt;&gt;TRIM(R33),"連名１－姓▲ ","")&amp;IF(S33&lt;&gt;TRIM(S33),"連名１－名▲ ","")&amp;IF(T33&lt;&gt;TRIM(T33),"連名１－敬称▲ ","")&amp;IF(AND(TRIM(R33&amp;S33)&lt;&gt;"",TRIM(T33)=""),"連名１－敬称× ","")&amp;IF(TRIM(U33&amp;V33&amp;W33)&lt;&gt;"","連名２？ ","")&amp;IF(TRIM(X33&amp;Y33&amp;Z33)&lt;&gt;"","連名３？ ","")&amp;IF(TRIM(AA33&amp;AB33&amp;AC33)&lt;&gt;"","連名４？ ","")&amp;IF(TRIM(AD33&amp;AE33&amp;AF33)&lt;&gt;"","連名５？ ",""),"")))&amp;IF(COUNTA(E33:AF33)=0,"",IF(TRIM(G33)="","住所１× ",""))</f>
        <v/>
      </c>
      <c r="B33" s="95" t="str">
        <f aca="false">IF(E33="自宅",IF(TRIM(I33)&lt;&gt;"","会社名？ ","")&amp;IF(TRIM(J33)&lt;&gt;"","部署名？ ","")&amp;IF(TRIM(K33)&lt;&gt;""," 役職？ ","")&amp;IF(TRIM(Q33)&lt;&gt;"","連名１－役職？ ","")&amp;IF(TRIM(L33)=""," 姓× ",IF(L33&lt;&gt;TRIM(L33)," 姓▲ ",""))&amp;IF(TRIM(M33)=""," 名× ",IF(M33&lt;&gt;TRIM(M33)," 名▲ ",""))&amp;IF(N33&lt;&gt;TRIM(N33),"かな姓▲ ","")&amp;IF(O33&lt;&gt;TRIM(O33),"かな名▲ ","")&amp;IF(P33&lt;&gt;TRIM(P33)," 敬称▲ ","")&amp;IF(AND(TRIM(L33&amp;M33)&lt;&gt;"",TRIM(P33)="")," 敬称× ","")&amp;IF(R33&lt;&gt;TRIM(R33),"連名１－姓▲ ","")&amp;IF(S33&lt;&gt;TRIM(S33),"連名１－名▲ ","")&amp;IF(T33&lt;&gt;TRIM(T33),"連名１－敬称▲ ","")&amp;IF(U33&lt;&gt;TRIM(U33),"連名２－姓▲ ","")&amp;IF(V33&lt;&gt;TRIM(V33),"連名２－名▲ ","")&amp;IF(W33&lt;&gt;TRIM(W33),"連名２－敬称▲ ","")&amp;IF(X33&lt;&gt;TRIM(X33),"連名３－姓▲ ","")&amp;IF(Y33&lt;&gt;TRIM(Y33),"連名３－名▲ ","")&amp;IF(Z33&lt;&gt;TRIM(Z33),"連名３－敬称▲ ","")&amp;IF(AA33&lt;&gt;TRIM(AA33),"連名４－姓▲ ","")&amp;IF(AB33&lt;&gt;TRIM(AB33),"連名４－名▲ ","")&amp;IF(AC33&lt;&gt;TRIM(AC33),"連名４－敬称▲ ","")&amp;IF(AD33&lt;&gt;TRIM(AD33),"連名５－姓▲ ","")&amp;IF(AE33&lt;&gt;TRIM(AE33),"連名５－名▲ ","")&amp;IF(AF33&lt;&gt;TRIM(AF33),"連名５－敬称▲ ","")&amp;IF(OR(AND(TRIM(R33&amp;S33)&lt;&gt;"",TRIM(T33)=""),AND(TRIM(U33&amp;V33)&lt;&gt;"",TRIM(W33)=""),AND(TRIM(X33&amp;Y33)&lt;&gt;"",TRIM(Z33)=""),AND(TRIM(AA33&amp;AB33)&lt;&gt;"",TRIM(AC33)=""),AND(TRIM(AD33&amp;AE33)&lt;&gt;"",TRIM(AF33)="")),"連名敬称× ",""),"")</f>
        <v/>
      </c>
      <c r="C33" s="96" t="str">
        <f aca="false">A33&amp;B33</f>
        <v/>
      </c>
      <c r="D33" s="103" t="n">
        <v>16</v>
      </c>
      <c r="E33" s="98"/>
      <c r="F33" s="99"/>
      <c r="G33" s="100"/>
      <c r="H33" s="101"/>
      <c r="I33" s="99"/>
      <c r="J33" s="100"/>
      <c r="K33" s="101"/>
      <c r="L33" s="99"/>
      <c r="M33" s="100"/>
      <c r="N33" s="100"/>
      <c r="O33" s="100"/>
      <c r="P33" s="104"/>
      <c r="Q33" s="99"/>
      <c r="R33" s="100"/>
      <c r="S33" s="100"/>
      <c r="T33" s="101"/>
      <c r="U33" s="99"/>
      <c r="V33" s="100"/>
      <c r="W33" s="101"/>
      <c r="X33" s="99"/>
      <c r="Y33" s="100"/>
      <c r="Z33" s="101"/>
      <c r="AA33" s="99"/>
      <c r="AB33" s="100"/>
      <c r="AC33" s="101"/>
      <c r="AD33" s="99"/>
      <c r="AE33" s="102"/>
      <c r="AF33" s="105"/>
    </row>
    <row r="34" customFormat="false" ht="22.5" hidden="false" customHeight="true" outlineLevel="0" collapsed="false">
      <c r="A34" s="95" t="str">
        <f aca="false">IF(COUNTA(E34:AF34)=0,"",IF(AND(E34&lt;&gt;"会社",E34&lt;&gt;"自宅"),"種別× ",IF(TRIM(F34)="","郵便番号× ",IF(F34&lt;&gt;TRIM(F34),"郵便番号▲ ",IF(OR(F34&lt;&gt;ASC(F34),MID(F34,4,1)&lt;&gt;"-",LEN(F34)&lt;&gt;8),"郵便番号×（"&amp;IF(F34&lt;&gt;ASC(F34),"全角文字あり",IF(MID(F34,4,1)&lt;&gt;"-","４文字目は - ","８文字でない"))&amp;"） ","")))&amp;IF(G34&lt;&gt;TRIM(G34),"住所１▲ ","")&amp;IF(H34&lt;&gt;TRIM(H34),"住所２▲ ","")&amp;IF(E34="会社",IF(I34&lt;&gt;TRIM(I34),"会社名▲ ","")&amp;IF(J34&lt;&gt;TRIM(J34),"部署名▲ ","")&amp;IF(K34&lt;&gt;TRIM(K34)," 役職▲ ","")&amp;IF(AND(OR(TRIM(I34)="",TRIM(M34)&lt;&gt;""),TRIM(L34)="")," 姓× ",IF(L34&lt;&gt;TRIM(L34)," 姓▲ ",""))&amp;IF(AND(OR(TRIM(I34)="",TRIM(L34)&lt;&gt;""),TRIM(M34)="")," 名× ",IF(M34&lt;&gt;TRIM(M34)," 名▲ ",""))&amp;IF(N34&lt;&gt;TRIM(N34),"かな姓▲ ","")&amp;IF(O34&lt;&gt;TRIM(O34),"かな名▲ ","")&amp;IF(P34&lt;&gt;TRIM(P34)," 敬称▲ ","")&amp;IF(AND(TRIM(L34&amp;M34)&lt;&gt;"",TRIM(P34)="")," 敬称× ","")&amp;IF(Q34&lt;&gt;TRIM(Q34),"連名１－役職▲ ","")&amp;IF(AND(TRIM(Q34)&lt;&gt;"",TRIM(R34&amp;S34)=""),"連名１－役職？ ","")&amp;IF(R34&lt;&gt;TRIM(R34),"連名１－姓▲ ","")&amp;IF(S34&lt;&gt;TRIM(S34),"連名１－名▲ ","")&amp;IF(T34&lt;&gt;TRIM(T34),"連名１－敬称▲ ","")&amp;IF(AND(TRIM(R34&amp;S34)&lt;&gt;"",TRIM(T34)=""),"連名１－敬称× ","")&amp;IF(TRIM(U34&amp;V34&amp;W34)&lt;&gt;"","連名２？ ","")&amp;IF(TRIM(X34&amp;Y34&amp;Z34)&lt;&gt;"","連名３？ ","")&amp;IF(TRIM(AA34&amp;AB34&amp;AC34)&lt;&gt;"","連名４？ ","")&amp;IF(TRIM(AD34&amp;AE34&amp;AF34)&lt;&gt;"","連名５？ ",""),"")))&amp;IF(COUNTA(E34:AF34)=0,"",IF(TRIM(G34)="","住所１× ",""))</f>
        <v/>
      </c>
      <c r="B34" s="95" t="str">
        <f aca="false">IF(E34="自宅",IF(TRIM(I34)&lt;&gt;"","会社名？ ","")&amp;IF(TRIM(J34)&lt;&gt;"","部署名？ ","")&amp;IF(TRIM(K34)&lt;&gt;""," 役職？ ","")&amp;IF(TRIM(Q34)&lt;&gt;"","連名１－役職？ ","")&amp;IF(TRIM(L34)=""," 姓× ",IF(L34&lt;&gt;TRIM(L34)," 姓▲ ",""))&amp;IF(TRIM(M34)=""," 名× ",IF(M34&lt;&gt;TRIM(M34)," 名▲ ",""))&amp;IF(N34&lt;&gt;TRIM(N34),"かな姓▲ ","")&amp;IF(O34&lt;&gt;TRIM(O34),"かな名▲ ","")&amp;IF(P34&lt;&gt;TRIM(P34)," 敬称▲ ","")&amp;IF(AND(TRIM(L34&amp;M34)&lt;&gt;"",TRIM(P34)="")," 敬称× ","")&amp;IF(R34&lt;&gt;TRIM(R34),"連名１－姓▲ ","")&amp;IF(S34&lt;&gt;TRIM(S34),"連名１－名▲ ","")&amp;IF(T34&lt;&gt;TRIM(T34),"連名１－敬称▲ ","")&amp;IF(U34&lt;&gt;TRIM(U34),"連名２－姓▲ ","")&amp;IF(V34&lt;&gt;TRIM(V34),"連名２－名▲ ","")&amp;IF(W34&lt;&gt;TRIM(W34),"連名２－敬称▲ ","")&amp;IF(X34&lt;&gt;TRIM(X34),"連名３－姓▲ ","")&amp;IF(Y34&lt;&gt;TRIM(Y34),"連名３－名▲ ","")&amp;IF(Z34&lt;&gt;TRIM(Z34),"連名３－敬称▲ ","")&amp;IF(AA34&lt;&gt;TRIM(AA34),"連名４－姓▲ ","")&amp;IF(AB34&lt;&gt;TRIM(AB34),"連名４－名▲ ","")&amp;IF(AC34&lt;&gt;TRIM(AC34),"連名４－敬称▲ ","")&amp;IF(AD34&lt;&gt;TRIM(AD34),"連名５－姓▲ ","")&amp;IF(AE34&lt;&gt;TRIM(AE34),"連名５－名▲ ","")&amp;IF(AF34&lt;&gt;TRIM(AF34),"連名５－敬称▲ ","")&amp;IF(OR(AND(TRIM(R34&amp;S34)&lt;&gt;"",TRIM(T34)=""),AND(TRIM(U34&amp;V34)&lt;&gt;"",TRIM(W34)=""),AND(TRIM(X34&amp;Y34)&lt;&gt;"",TRIM(Z34)=""),AND(TRIM(AA34&amp;AB34)&lt;&gt;"",TRIM(AC34)=""),AND(TRIM(AD34&amp;AE34)&lt;&gt;"",TRIM(AF34)="")),"連名敬称× ",""),"")</f>
        <v/>
      </c>
      <c r="C34" s="96" t="str">
        <f aca="false">A34&amp;B34</f>
        <v/>
      </c>
      <c r="D34" s="103" t="n">
        <v>17</v>
      </c>
      <c r="E34" s="98"/>
      <c r="F34" s="99"/>
      <c r="G34" s="100"/>
      <c r="H34" s="101"/>
      <c r="I34" s="99"/>
      <c r="J34" s="100"/>
      <c r="K34" s="101"/>
      <c r="L34" s="99"/>
      <c r="M34" s="100"/>
      <c r="N34" s="100"/>
      <c r="O34" s="100"/>
      <c r="P34" s="104"/>
      <c r="Q34" s="99"/>
      <c r="R34" s="100"/>
      <c r="S34" s="100"/>
      <c r="T34" s="101"/>
      <c r="U34" s="99"/>
      <c r="V34" s="100"/>
      <c r="W34" s="101"/>
      <c r="X34" s="99"/>
      <c r="Y34" s="100"/>
      <c r="Z34" s="101"/>
      <c r="AA34" s="99"/>
      <c r="AB34" s="100"/>
      <c r="AC34" s="101"/>
      <c r="AD34" s="99"/>
      <c r="AE34" s="102"/>
      <c r="AF34" s="105"/>
    </row>
    <row r="35" customFormat="false" ht="22.5" hidden="false" customHeight="true" outlineLevel="0" collapsed="false">
      <c r="A35" s="95" t="str">
        <f aca="false">IF(COUNTA(E35:AF35)=0,"",IF(AND(E35&lt;&gt;"会社",E35&lt;&gt;"自宅"),"種別× ",IF(TRIM(F35)="","郵便番号× ",IF(F35&lt;&gt;TRIM(F35),"郵便番号▲ ",IF(OR(F35&lt;&gt;ASC(F35),MID(F35,4,1)&lt;&gt;"-",LEN(F35)&lt;&gt;8),"郵便番号×（"&amp;IF(F35&lt;&gt;ASC(F35),"全角文字あり",IF(MID(F35,4,1)&lt;&gt;"-","４文字目は - ","８文字でない"))&amp;"） ","")))&amp;IF(G35&lt;&gt;TRIM(G35),"住所１▲ ","")&amp;IF(H35&lt;&gt;TRIM(H35),"住所２▲ ","")&amp;IF(E35="会社",IF(I35&lt;&gt;TRIM(I35),"会社名▲ ","")&amp;IF(J35&lt;&gt;TRIM(J35),"部署名▲ ","")&amp;IF(K35&lt;&gt;TRIM(K35)," 役職▲ ","")&amp;IF(AND(OR(TRIM(I35)="",TRIM(M35)&lt;&gt;""),TRIM(L35)="")," 姓× ",IF(L35&lt;&gt;TRIM(L35)," 姓▲ ",""))&amp;IF(AND(OR(TRIM(I35)="",TRIM(L35)&lt;&gt;""),TRIM(M35)="")," 名× ",IF(M35&lt;&gt;TRIM(M35)," 名▲ ",""))&amp;IF(N35&lt;&gt;TRIM(N35),"かな姓▲ ","")&amp;IF(O35&lt;&gt;TRIM(O35),"かな名▲ ","")&amp;IF(P35&lt;&gt;TRIM(P35)," 敬称▲ ","")&amp;IF(AND(TRIM(L35&amp;M35)&lt;&gt;"",TRIM(P35)="")," 敬称× ","")&amp;IF(Q35&lt;&gt;TRIM(Q35),"連名１－役職▲ ","")&amp;IF(AND(TRIM(Q35)&lt;&gt;"",TRIM(R35&amp;S35)=""),"連名１－役職？ ","")&amp;IF(R35&lt;&gt;TRIM(R35),"連名１－姓▲ ","")&amp;IF(S35&lt;&gt;TRIM(S35),"連名１－名▲ ","")&amp;IF(T35&lt;&gt;TRIM(T35),"連名１－敬称▲ ","")&amp;IF(AND(TRIM(R35&amp;S35)&lt;&gt;"",TRIM(T35)=""),"連名１－敬称× ","")&amp;IF(TRIM(U35&amp;V35&amp;W35)&lt;&gt;"","連名２？ ","")&amp;IF(TRIM(X35&amp;Y35&amp;Z35)&lt;&gt;"","連名３？ ","")&amp;IF(TRIM(AA35&amp;AB35&amp;AC35)&lt;&gt;"","連名４？ ","")&amp;IF(TRIM(AD35&amp;AE35&amp;AF35)&lt;&gt;"","連名５？ ",""),"")))&amp;IF(COUNTA(E35:AF35)=0,"",IF(TRIM(G35)="","住所１× ",""))</f>
        <v/>
      </c>
      <c r="B35" s="95" t="str">
        <f aca="false">IF(E35="自宅",IF(TRIM(I35)&lt;&gt;"","会社名？ ","")&amp;IF(TRIM(J35)&lt;&gt;"","部署名？ ","")&amp;IF(TRIM(K35)&lt;&gt;""," 役職？ ","")&amp;IF(TRIM(Q35)&lt;&gt;"","連名１－役職？ ","")&amp;IF(TRIM(L35)=""," 姓× ",IF(L35&lt;&gt;TRIM(L35)," 姓▲ ",""))&amp;IF(TRIM(M35)=""," 名× ",IF(M35&lt;&gt;TRIM(M35)," 名▲ ",""))&amp;IF(N35&lt;&gt;TRIM(N35),"かな姓▲ ","")&amp;IF(O35&lt;&gt;TRIM(O35),"かな名▲ ","")&amp;IF(P35&lt;&gt;TRIM(P35)," 敬称▲ ","")&amp;IF(AND(TRIM(L35&amp;M35)&lt;&gt;"",TRIM(P35)="")," 敬称× ","")&amp;IF(R35&lt;&gt;TRIM(R35),"連名１－姓▲ ","")&amp;IF(S35&lt;&gt;TRIM(S35),"連名１－名▲ ","")&amp;IF(T35&lt;&gt;TRIM(T35),"連名１－敬称▲ ","")&amp;IF(U35&lt;&gt;TRIM(U35),"連名２－姓▲ ","")&amp;IF(V35&lt;&gt;TRIM(V35),"連名２－名▲ ","")&amp;IF(W35&lt;&gt;TRIM(W35),"連名２－敬称▲ ","")&amp;IF(X35&lt;&gt;TRIM(X35),"連名３－姓▲ ","")&amp;IF(Y35&lt;&gt;TRIM(Y35),"連名３－名▲ ","")&amp;IF(Z35&lt;&gt;TRIM(Z35),"連名３－敬称▲ ","")&amp;IF(AA35&lt;&gt;TRIM(AA35),"連名４－姓▲ ","")&amp;IF(AB35&lt;&gt;TRIM(AB35),"連名４－名▲ ","")&amp;IF(AC35&lt;&gt;TRIM(AC35),"連名４－敬称▲ ","")&amp;IF(AD35&lt;&gt;TRIM(AD35),"連名５－姓▲ ","")&amp;IF(AE35&lt;&gt;TRIM(AE35),"連名５－名▲ ","")&amp;IF(AF35&lt;&gt;TRIM(AF35),"連名５－敬称▲ ","")&amp;IF(OR(AND(TRIM(R35&amp;S35)&lt;&gt;"",TRIM(T35)=""),AND(TRIM(U35&amp;V35)&lt;&gt;"",TRIM(W35)=""),AND(TRIM(X35&amp;Y35)&lt;&gt;"",TRIM(Z35)=""),AND(TRIM(AA35&amp;AB35)&lt;&gt;"",TRIM(AC35)=""),AND(TRIM(AD35&amp;AE35)&lt;&gt;"",TRIM(AF35)="")),"連名敬称× ",""),"")</f>
        <v/>
      </c>
      <c r="C35" s="96" t="str">
        <f aca="false">A35&amp;B35</f>
        <v/>
      </c>
      <c r="D35" s="103" t="n">
        <v>18</v>
      </c>
      <c r="E35" s="98"/>
      <c r="F35" s="99"/>
      <c r="G35" s="100"/>
      <c r="H35" s="101"/>
      <c r="I35" s="99"/>
      <c r="J35" s="100"/>
      <c r="K35" s="101"/>
      <c r="L35" s="99"/>
      <c r="M35" s="100"/>
      <c r="N35" s="100"/>
      <c r="O35" s="100"/>
      <c r="P35" s="104"/>
      <c r="Q35" s="99"/>
      <c r="R35" s="100"/>
      <c r="S35" s="100"/>
      <c r="T35" s="101"/>
      <c r="U35" s="99"/>
      <c r="V35" s="100"/>
      <c r="W35" s="101"/>
      <c r="X35" s="99"/>
      <c r="Y35" s="100"/>
      <c r="Z35" s="101"/>
      <c r="AA35" s="99"/>
      <c r="AB35" s="100"/>
      <c r="AC35" s="101"/>
      <c r="AD35" s="99"/>
      <c r="AE35" s="102"/>
      <c r="AF35" s="105"/>
    </row>
    <row r="36" customFormat="false" ht="22.5" hidden="false" customHeight="true" outlineLevel="0" collapsed="false">
      <c r="A36" s="95" t="str">
        <f aca="false">IF(COUNTA(E36:AF36)=0,"",IF(AND(E36&lt;&gt;"会社",E36&lt;&gt;"自宅"),"種別× ",IF(TRIM(F36)="","郵便番号× ",IF(F36&lt;&gt;TRIM(F36),"郵便番号▲ ",IF(OR(F36&lt;&gt;ASC(F36),MID(F36,4,1)&lt;&gt;"-",LEN(F36)&lt;&gt;8),"郵便番号×（"&amp;IF(F36&lt;&gt;ASC(F36),"全角文字あり",IF(MID(F36,4,1)&lt;&gt;"-","４文字目は - ","８文字でない"))&amp;"） ","")))&amp;IF(G36&lt;&gt;TRIM(G36),"住所１▲ ","")&amp;IF(H36&lt;&gt;TRIM(H36),"住所２▲ ","")&amp;IF(E36="会社",IF(I36&lt;&gt;TRIM(I36),"会社名▲ ","")&amp;IF(J36&lt;&gt;TRIM(J36),"部署名▲ ","")&amp;IF(K36&lt;&gt;TRIM(K36)," 役職▲ ","")&amp;IF(AND(OR(TRIM(I36)="",TRIM(M36)&lt;&gt;""),TRIM(L36)="")," 姓× ",IF(L36&lt;&gt;TRIM(L36)," 姓▲ ",""))&amp;IF(AND(OR(TRIM(I36)="",TRIM(L36)&lt;&gt;""),TRIM(M36)="")," 名× ",IF(M36&lt;&gt;TRIM(M36)," 名▲ ",""))&amp;IF(N36&lt;&gt;TRIM(N36),"かな姓▲ ","")&amp;IF(O36&lt;&gt;TRIM(O36),"かな名▲ ","")&amp;IF(P36&lt;&gt;TRIM(P36)," 敬称▲ ","")&amp;IF(AND(TRIM(L36&amp;M36)&lt;&gt;"",TRIM(P36)="")," 敬称× ","")&amp;IF(Q36&lt;&gt;TRIM(Q36),"連名１－役職▲ ","")&amp;IF(AND(TRIM(Q36)&lt;&gt;"",TRIM(R36&amp;S36)=""),"連名１－役職？ ","")&amp;IF(R36&lt;&gt;TRIM(R36),"連名１－姓▲ ","")&amp;IF(S36&lt;&gt;TRIM(S36),"連名１－名▲ ","")&amp;IF(T36&lt;&gt;TRIM(T36),"連名１－敬称▲ ","")&amp;IF(AND(TRIM(R36&amp;S36)&lt;&gt;"",TRIM(T36)=""),"連名１－敬称× ","")&amp;IF(TRIM(U36&amp;V36&amp;W36)&lt;&gt;"","連名２？ ","")&amp;IF(TRIM(X36&amp;Y36&amp;Z36)&lt;&gt;"","連名３？ ","")&amp;IF(TRIM(AA36&amp;AB36&amp;AC36)&lt;&gt;"","連名４？ ","")&amp;IF(TRIM(AD36&amp;AE36&amp;AF36)&lt;&gt;"","連名５？ ",""),"")))&amp;IF(COUNTA(E36:AF36)=0,"",IF(TRIM(G36)="","住所１× ",""))</f>
        <v/>
      </c>
      <c r="B36" s="95" t="str">
        <f aca="false">IF(E36="自宅",IF(TRIM(I36)&lt;&gt;"","会社名？ ","")&amp;IF(TRIM(J36)&lt;&gt;"","部署名？ ","")&amp;IF(TRIM(K36)&lt;&gt;""," 役職？ ","")&amp;IF(TRIM(Q36)&lt;&gt;"","連名１－役職？ ","")&amp;IF(TRIM(L36)=""," 姓× ",IF(L36&lt;&gt;TRIM(L36)," 姓▲ ",""))&amp;IF(TRIM(M36)=""," 名× ",IF(M36&lt;&gt;TRIM(M36)," 名▲ ",""))&amp;IF(N36&lt;&gt;TRIM(N36),"かな姓▲ ","")&amp;IF(O36&lt;&gt;TRIM(O36),"かな名▲ ","")&amp;IF(P36&lt;&gt;TRIM(P36)," 敬称▲ ","")&amp;IF(AND(TRIM(L36&amp;M36)&lt;&gt;"",TRIM(P36)="")," 敬称× ","")&amp;IF(R36&lt;&gt;TRIM(R36),"連名１－姓▲ ","")&amp;IF(S36&lt;&gt;TRIM(S36),"連名１－名▲ ","")&amp;IF(T36&lt;&gt;TRIM(T36),"連名１－敬称▲ ","")&amp;IF(U36&lt;&gt;TRIM(U36),"連名２－姓▲ ","")&amp;IF(V36&lt;&gt;TRIM(V36),"連名２－名▲ ","")&amp;IF(W36&lt;&gt;TRIM(W36),"連名２－敬称▲ ","")&amp;IF(X36&lt;&gt;TRIM(X36),"連名３－姓▲ ","")&amp;IF(Y36&lt;&gt;TRIM(Y36),"連名３－名▲ ","")&amp;IF(Z36&lt;&gt;TRIM(Z36),"連名３－敬称▲ ","")&amp;IF(AA36&lt;&gt;TRIM(AA36),"連名４－姓▲ ","")&amp;IF(AB36&lt;&gt;TRIM(AB36),"連名４－名▲ ","")&amp;IF(AC36&lt;&gt;TRIM(AC36),"連名４－敬称▲ ","")&amp;IF(AD36&lt;&gt;TRIM(AD36),"連名５－姓▲ ","")&amp;IF(AE36&lt;&gt;TRIM(AE36),"連名５－名▲ ","")&amp;IF(AF36&lt;&gt;TRIM(AF36),"連名５－敬称▲ ","")&amp;IF(OR(AND(TRIM(R36&amp;S36)&lt;&gt;"",TRIM(T36)=""),AND(TRIM(U36&amp;V36)&lt;&gt;"",TRIM(W36)=""),AND(TRIM(X36&amp;Y36)&lt;&gt;"",TRIM(Z36)=""),AND(TRIM(AA36&amp;AB36)&lt;&gt;"",TRIM(AC36)=""),AND(TRIM(AD36&amp;AE36)&lt;&gt;"",TRIM(AF36)="")),"連名敬称× ",""),"")</f>
        <v/>
      </c>
      <c r="C36" s="96" t="str">
        <f aca="false">A36&amp;B36</f>
        <v/>
      </c>
      <c r="D36" s="103" t="n">
        <v>19</v>
      </c>
      <c r="E36" s="98"/>
      <c r="F36" s="99"/>
      <c r="G36" s="100"/>
      <c r="H36" s="101"/>
      <c r="I36" s="99"/>
      <c r="J36" s="100"/>
      <c r="K36" s="101"/>
      <c r="L36" s="99"/>
      <c r="M36" s="100"/>
      <c r="N36" s="100"/>
      <c r="O36" s="100"/>
      <c r="P36" s="104"/>
      <c r="Q36" s="99"/>
      <c r="R36" s="100"/>
      <c r="S36" s="100"/>
      <c r="T36" s="101"/>
      <c r="U36" s="99"/>
      <c r="V36" s="100"/>
      <c r="W36" s="101"/>
      <c r="X36" s="99"/>
      <c r="Y36" s="100"/>
      <c r="Z36" s="101"/>
      <c r="AA36" s="99"/>
      <c r="AB36" s="100"/>
      <c r="AC36" s="101"/>
      <c r="AD36" s="99"/>
      <c r="AE36" s="102"/>
      <c r="AF36" s="105"/>
    </row>
    <row r="37" customFormat="false" ht="22.5" hidden="false" customHeight="true" outlineLevel="0" collapsed="false">
      <c r="A37" s="95" t="str">
        <f aca="false">IF(COUNTA(E37:AF37)=0,"",IF(AND(E37&lt;&gt;"会社",E37&lt;&gt;"自宅"),"種別× ",IF(TRIM(F37)="","郵便番号× ",IF(F37&lt;&gt;TRIM(F37),"郵便番号▲ ",IF(OR(F37&lt;&gt;ASC(F37),MID(F37,4,1)&lt;&gt;"-",LEN(F37)&lt;&gt;8),"郵便番号×（"&amp;IF(F37&lt;&gt;ASC(F37),"全角文字あり",IF(MID(F37,4,1)&lt;&gt;"-","４文字目は - ","８文字でない"))&amp;"） ","")))&amp;IF(G37&lt;&gt;TRIM(G37),"住所１▲ ","")&amp;IF(H37&lt;&gt;TRIM(H37),"住所２▲ ","")&amp;IF(E37="会社",IF(I37&lt;&gt;TRIM(I37),"会社名▲ ","")&amp;IF(J37&lt;&gt;TRIM(J37),"部署名▲ ","")&amp;IF(K37&lt;&gt;TRIM(K37)," 役職▲ ","")&amp;IF(AND(OR(TRIM(I37)="",TRIM(M37)&lt;&gt;""),TRIM(L37)="")," 姓× ",IF(L37&lt;&gt;TRIM(L37)," 姓▲ ",""))&amp;IF(AND(OR(TRIM(I37)="",TRIM(L37)&lt;&gt;""),TRIM(M37)="")," 名× ",IF(M37&lt;&gt;TRIM(M37)," 名▲ ",""))&amp;IF(N37&lt;&gt;TRIM(N37),"かな姓▲ ","")&amp;IF(O37&lt;&gt;TRIM(O37),"かな名▲ ","")&amp;IF(P37&lt;&gt;TRIM(P37)," 敬称▲ ","")&amp;IF(AND(TRIM(L37&amp;M37)&lt;&gt;"",TRIM(P37)="")," 敬称× ","")&amp;IF(Q37&lt;&gt;TRIM(Q37),"連名１－役職▲ ","")&amp;IF(AND(TRIM(Q37)&lt;&gt;"",TRIM(R37&amp;S37)=""),"連名１－役職？ ","")&amp;IF(R37&lt;&gt;TRIM(R37),"連名１－姓▲ ","")&amp;IF(S37&lt;&gt;TRIM(S37),"連名１－名▲ ","")&amp;IF(T37&lt;&gt;TRIM(T37),"連名１－敬称▲ ","")&amp;IF(AND(TRIM(R37&amp;S37)&lt;&gt;"",TRIM(T37)=""),"連名１－敬称× ","")&amp;IF(TRIM(U37&amp;V37&amp;W37)&lt;&gt;"","連名２？ ","")&amp;IF(TRIM(X37&amp;Y37&amp;Z37)&lt;&gt;"","連名３？ ","")&amp;IF(TRIM(AA37&amp;AB37&amp;AC37)&lt;&gt;"","連名４？ ","")&amp;IF(TRIM(AD37&amp;AE37&amp;AF37)&lt;&gt;"","連名５？ ",""),"")))&amp;IF(COUNTA(E37:AF37)=0,"",IF(TRIM(G37)="","住所１× ",""))</f>
        <v/>
      </c>
      <c r="B37" s="95" t="str">
        <f aca="false">IF(E37="自宅",IF(TRIM(I37)&lt;&gt;"","会社名？ ","")&amp;IF(TRIM(J37)&lt;&gt;"","部署名？ ","")&amp;IF(TRIM(K37)&lt;&gt;""," 役職？ ","")&amp;IF(TRIM(Q37)&lt;&gt;"","連名１－役職？ ","")&amp;IF(TRIM(L37)=""," 姓× ",IF(L37&lt;&gt;TRIM(L37)," 姓▲ ",""))&amp;IF(TRIM(M37)=""," 名× ",IF(M37&lt;&gt;TRIM(M37)," 名▲ ",""))&amp;IF(N37&lt;&gt;TRIM(N37),"かな姓▲ ","")&amp;IF(O37&lt;&gt;TRIM(O37),"かな名▲ ","")&amp;IF(P37&lt;&gt;TRIM(P37)," 敬称▲ ","")&amp;IF(AND(TRIM(L37&amp;M37)&lt;&gt;"",TRIM(P37)="")," 敬称× ","")&amp;IF(R37&lt;&gt;TRIM(R37),"連名１－姓▲ ","")&amp;IF(S37&lt;&gt;TRIM(S37),"連名１－名▲ ","")&amp;IF(T37&lt;&gt;TRIM(T37),"連名１－敬称▲ ","")&amp;IF(U37&lt;&gt;TRIM(U37),"連名２－姓▲ ","")&amp;IF(V37&lt;&gt;TRIM(V37),"連名２－名▲ ","")&amp;IF(W37&lt;&gt;TRIM(W37),"連名２－敬称▲ ","")&amp;IF(X37&lt;&gt;TRIM(X37),"連名３－姓▲ ","")&amp;IF(Y37&lt;&gt;TRIM(Y37),"連名３－名▲ ","")&amp;IF(Z37&lt;&gt;TRIM(Z37),"連名３－敬称▲ ","")&amp;IF(AA37&lt;&gt;TRIM(AA37),"連名４－姓▲ ","")&amp;IF(AB37&lt;&gt;TRIM(AB37),"連名４－名▲ ","")&amp;IF(AC37&lt;&gt;TRIM(AC37),"連名４－敬称▲ ","")&amp;IF(AD37&lt;&gt;TRIM(AD37),"連名５－姓▲ ","")&amp;IF(AE37&lt;&gt;TRIM(AE37),"連名５－名▲ ","")&amp;IF(AF37&lt;&gt;TRIM(AF37),"連名５－敬称▲ ","")&amp;IF(OR(AND(TRIM(R37&amp;S37)&lt;&gt;"",TRIM(T37)=""),AND(TRIM(U37&amp;V37)&lt;&gt;"",TRIM(W37)=""),AND(TRIM(X37&amp;Y37)&lt;&gt;"",TRIM(Z37)=""),AND(TRIM(AA37&amp;AB37)&lt;&gt;"",TRIM(AC37)=""),AND(TRIM(AD37&amp;AE37)&lt;&gt;"",TRIM(AF37)="")),"連名敬称× ",""),"")</f>
        <v/>
      </c>
      <c r="C37" s="96" t="str">
        <f aca="false">A37&amp;B37</f>
        <v/>
      </c>
      <c r="D37" s="103" t="n">
        <v>20</v>
      </c>
      <c r="E37" s="98"/>
      <c r="F37" s="99"/>
      <c r="G37" s="100"/>
      <c r="H37" s="101"/>
      <c r="I37" s="99"/>
      <c r="J37" s="100"/>
      <c r="K37" s="101"/>
      <c r="L37" s="99"/>
      <c r="M37" s="100"/>
      <c r="N37" s="100"/>
      <c r="O37" s="100"/>
      <c r="P37" s="104"/>
      <c r="Q37" s="99"/>
      <c r="R37" s="100"/>
      <c r="S37" s="100"/>
      <c r="T37" s="101"/>
      <c r="U37" s="99"/>
      <c r="V37" s="100"/>
      <c r="W37" s="101"/>
      <c r="X37" s="99"/>
      <c r="Y37" s="100"/>
      <c r="Z37" s="101"/>
      <c r="AA37" s="99"/>
      <c r="AB37" s="100"/>
      <c r="AC37" s="101"/>
      <c r="AD37" s="99"/>
      <c r="AE37" s="102"/>
      <c r="AF37" s="105"/>
    </row>
    <row r="38" customFormat="false" ht="22.5" hidden="false" customHeight="true" outlineLevel="0" collapsed="false">
      <c r="A38" s="95" t="str">
        <f aca="false">IF(COUNTA(E38:AF38)=0,"",IF(AND(E38&lt;&gt;"会社",E38&lt;&gt;"自宅"),"種別× ",IF(TRIM(F38)="","郵便番号× ",IF(F38&lt;&gt;TRIM(F38),"郵便番号▲ ",IF(OR(F38&lt;&gt;ASC(F38),MID(F38,4,1)&lt;&gt;"-",LEN(F38)&lt;&gt;8),"郵便番号×（"&amp;IF(F38&lt;&gt;ASC(F38),"全角文字あり",IF(MID(F38,4,1)&lt;&gt;"-","４文字目は - ","８文字でない"))&amp;"） ","")))&amp;IF(G38&lt;&gt;TRIM(G38),"住所１▲ ","")&amp;IF(H38&lt;&gt;TRIM(H38),"住所２▲ ","")&amp;IF(E38="会社",IF(I38&lt;&gt;TRIM(I38),"会社名▲ ","")&amp;IF(J38&lt;&gt;TRIM(J38),"部署名▲ ","")&amp;IF(K38&lt;&gt;TRIM(K38)," 役職▲ ","")&amp;IF(AND(OR(TRIM(I38)="",TRIM(M38)&lt;&gt;""),TRIM(L38)="")," 姓× ",IF(L38&lt;&gt;TRIM(L38)," 姓▲ ",""))&amp;IF(AND(OR(TRIM(I38)="",TRIM(L38)&lt;&gt;""),TRIM(M38)="")," 名× ",IF(M38&lt;&gt;TRIM(M38)," 名▲ ",""))&amp;IF(N38&lt;&gt;TRIM(N38),"かな姓▲ ","")&amp;IF(O38&lt;&gt;TRIM(O38),"かな名▲ ","")&amp;IF(P38&lt;&gt;TRIM(P38)," 敬称▲ ","")&amp;IF(AND(TRIM(L38&amp;M38)&lt;&gt;"",TRIM(P38)="")," 敬称× ","")&amp;IF(Q38&lt;&gt;TRIM(Q38),"連名１－役職▲ ","")&amp;IF(AND(TRIM(Q38)&lt;&gt;"",TRIM(R38&amp;S38)=""),"連名１－役職？ ","")&amp;IF(R38&lt;&gt;TRIM(R38),"連名１－姓▲ ","")&amp;IF(S38&lt;&gt;TRIM(S38),"連名１－名▲ ","")&amp;IF(T38&lt;&gt;TRIM(T38),"連名１－敬称▲ ","")&amp;IF(AND(TRIM(R38&amp;S38)&lt;&gt;"",TRIM(T38)=""),"連名１－敬称× ","")&amp;IF(TRIM(U38&amp;V38&amp;W38)&lt;&gt;"","連名２？ ","")&amp;IF(TRIM(X38&amp;Y38&amp;Z38)&lt;&gt;"","連名３？ ","")&amp;IF(TRIM(AA38&amp;AB38&amp;AC38)&lt;&gt;"","連名４？ ","")&amp;IF(TRIM(AD38&amp;AE38&amp;AF38)&lt;&gt;"","連名５？ ",""),"")))&amp;IF(COUNTA(E38:AF38)=0,"",IF(TRIM(G38)="","住所１× ",""))</f>
        <v/>
      </c>
      <c r="B38" s="95" t="str">
        <f aca="false">IF(E38="自宅",IF(TRIM(I38)&lt;&gt;"","会社名？ ","")&amp;IF(TRIM(J38)&lt;&gt;"","部署名？ ","")&amp;IF(TRIM(K38)&lt;&gt;""," 役職？ ","")&amp;IF(TRIM(Q38)&lt;&gt;"","連名１－役職？ ","")&amp;IF(TRIM(L38)=""," 姓× ",IF(L38&lt;&gt;TRIM(L38)," 姓▲ ",""))&amp;IF(TRIM(M38)=""," 名× ",IF(M38&lt;&gt;TRIM(M38)," 名▲ ",""))&amp;IF(N38&lt;&gt;TRIM(N38),"かな姓▲ ","")&amp;IF(O38&lt;&gt;TRIM(O38),"かな名▲ ","")&amp;IF(P38&lt;&gt;TRIM(P38)," 敬称▲ ","")&amp;IF(AND(TRIM(L38&amp;M38)&lt;&gt;"",TRIM(P38)="")," 敬称× ","")&amp;IF(R38&lt;&gt;TRIM(R38),"連名１－姓▲ ","")&amp;IF(S38&lt;&gt;TRIM(S38),"連名１－名▲ ","")&amp;IF(T38&lt;&gt;TRIM(T38),"連名１－敬称▲ ","")&amp;IF(U38&lt;&gt;TRIM(U38),"連名２－姓▲ ","")&amp;IF(V38&lt;&gt;TRIM(V38),"連名２－名▲ ","")&amp;IF(W38&lt;&gt;TRIM(W38),"連名２－敬称▲ ","")&amp;IF(X38&lt;&gt;TRIM(X38),"連名３－姓▲ ","")&amp;IF(Y38&lt;&gt;TRIM(Y38),"連名３－名▲ ","")&amp;IF(Z38&lt;&gt;TRIM(Z38),"連名３－敬称▲ ","")&amp;IF(AA38&lt;&gt;TRIM(AA38),"連名４－姓▲ ","")&amp;IF(AB38&lt;&gt;TRIM(AB38),"連名４－名▲ ","")&amp;IF(AC38&lt;&gt;TRIM(AC38),"連名４－敬称▲ ","")&amp;IF(AD38&lt;&gt;TRIM(AD38),"連名５－姓▲ ","")&amp;IF(AE38&lt;&gt;TRIM(AE38),"連名５－名▲ ","")&amp;IF(AF38&lt;&gt;TRIM(AF38),"連名５－敬称▲ ","")&amp;IF(OR(AND(TRIM(R38&amp;S38)&lt;&gt;"",TRIM(T38)=""),AND(TRIM(U38&amp;V38)&lt;&gt;"",TRIM(W38)=""),AND(TRIM(X38&amp;Y38)&lt;&gt;"",TRIM(Z38)=""),AND(TRIM(AA38&amp;AB38)&lt;&gt;"",TRIM(AC38)=""),AND(TRIM(AD38&amp;AE38)&lt;&gt;"",TRIM(AF38)="")),"連名敬称× ",""),"")</f>
        <v/>
      </c>
      <c r="C38" s="96" t="str">
        <f aca="false">A38&amp;B38</f>
        <v/>
      </c>
      <c r="D38" s="103" t="n">
        <v>21</v>
      </c>
      <c r="E38" s="98"/>
      <c r="F38" s="99"/>
      <c r="G38" s="100"/>
      <c r="H38" s="101"/>
      <c r="I38" s="99"/>
      <c r="J38" s="100"/>
      <c r="K38" s="101"/>
      <c r="L38" s="99"/>
      <c r="M38" s="100"/>
      <c r="N38" s="100"/>
      <c r="O38" s="100"/>
      <c r="P38" s="104"/>
      <c r="Q38" s="99"/>
      <c r="R38" s="100"/>
      <c r="S38" s="100"/>
      <c r="T38" s="101"/>
      <c r="U38" s="99"/>
      <c r="V38" s="100"/>
      <c r="W38" s="101"/>
      <c r="X38" s="99"/>
      <c r="Y38" s="100"/>
      <c r="Z38" s="101"/>
      <c r="AA38" s="99"/>
      <c r="AB38" s="100"/>
      <c r="AC38" s="101"/>
      <c r="AD38" s="99"/>
      <c r="AE38" s="102"/>
      <c r="AF38" s="105"/>
    </row>
    <row r="39" customFormat="false" ht="22.5" hidden="false" customHeight="true" outlineLevel="0" collapsed="false">
      <c r="A39" s="95" t="str">
        <f aca="false">IF(COUNTA(E39:AF39)=0,"",IF(AND(E39&lt;&gt;"会社",E39&lt;&gt;"自宅"),"種別× ",IF(TRIM(F39)="","郵便番号× ",IF(F39&lt;&gt;TRIM(F39),"郵便番号▲ ",IF(OR(F39&lt;&gt;ASC(F39),MID(F39,4,1)&lt;&gt;"-",LEN(F39)&lt;&gt;8),"郵便番号×（"&amp;IF(F39&lt;&gt;ASC(F39),"全角文字あり",IF(MID(F39,4,1)&lt;&gt;"-","４文字目は - ","８文字でない"))&amp;"） ","")))&amp;IF(G39&lt;&gt;TRIM(G39),"住所１▲ ","")&amp;IF(H39&lt;&gt;TRIM(H39),"住所２▲ ","")&amp;IF(E39="会社",IF(I39&lt;&gt;TRIM(I39),"会社名▲ ","")&amp;IF(J39&lt;&gt;TRIM(J39),"部署名▲ ","")&amp;IF(K39&lt;&gt;TRIM(K39)," 役職▲ ","")&amp;IF(AND(OR(TRIM(I39)="",TRIM(M39)&lt;&gt;""),TRIM(L39)="")," 姓× ",IF(L39&lt;&gt;TRIM(L39)," 姓▲ ",""))&amp;IF(AND(OR(TRIM(I39)="",TRIM(L39)&lt;&gt;""),TRIM(M39)="")," 名× ",IF(M39&lt;&gt;TRIM(M39)," 名▲ ",""))&amp;IF(N39&lt;&gt;TRIM(N39),"かな姓▲ ","")&amp;IF(O39&lt;&gt;TRIM(O39),"かな名▲ ","")&amp;IF(P39&lt;&gt;TRIM(P39)," 敬称▲ ","")&amp;IF(AND(TRIM(L39&amp;M39)&lt;&gt;"",TRIM(P39)="")," 敬称× ","")&amp;IF(Q39&lt;&gt;TRIM(Q39),"連名１－役職▲ ","")&amp;IF(AND(TRIM(Q39)&lt;&gt;"",TRIM(R39&amp;S39)=""),"連名１－役職？ ","")&amp;IF(R39&lt;&gt;TRIM(R39),"連名１－姓▲ ","")&amp;IF(S39&lt;&gt;TRIM(S39),"連名１－名▲ ","")&amp;IF(T39&lt;&gt;TRIM(T39),"連名１－敬称▲ ","")&amp;IF(AND(TRIM(R39&amp;S39)&lt;&gt;"",TRIM(T39)=""),"連名１－敬称× ","")&amp;IF(TRIM(U39&amp;V39&amp;W39)&lt;&gt;"","連名２？ ","")&amp;IF(TRIM(X39&amp;Y39&amp;Z39)&lt;&gt;"","連名３？ ","")&amp;IF(TRIM(AA39&amp;AB39&amp;AC39)&lt;&gt;"","連名４？ ","")&amp;IF(TRIM(AD39&amp;AE39&amp;AF39)&lt;&gt;"","連名５？ ",""),"")))&amp;IF(COUNTA(E39:AF39)=0,"",IF(TRIM(G39)="","住所１× ",""))</f>
        <v/>
      </c>
      <c r="B39" s="95" t="str">
        <f aca="false">IF(E39="自宅",IF(TRIM(I39)&lt;&gt;"","会社名？ ","")&amp;IF(TRIM(J39)&lt;&gt;"","部署名？ ","")&amp;IF(TRIM(K39)&lt;&gt;""," 役職？ ","")&amp;IF(TRIM(Q39)&lt;&gt;"","連名１－役職？ ","")&amp;IF(TRIM(L39)=""," 姓× ",IF(L39&lt;&gt;TRIM(L39)," 姓▲ ",""))&amp;IF(TRIM(M39)=""," 名× ",IF(M39&lt;&gt;TRIM(M39)," 名▲ ",""))&amp;IF(N39&lt;&gt;TRIM(N39),"かな姓▲ ","")&amp;IF(O39&lt;&gt;TRIM(O39),"かな名▲ ","")&amp;IF(P39&lt;&gt;TRIM(P39)," 敬称▲ ","")&amp;IF(AND(TRIM(L39&amp;M39)&lt;&gt;"",TRIM(P39)="")," 敬称× ","")&amp;IF(R39&lt;&gt;TRIM(R39),"連名１－姓▲ ","")&amp;IF(S39&lt;&gt;TRIM(S39),"連名１－名▲ ","")&amp;IF(T39&lt;&gt;TRIM(T39),"連名１－敬称▲ ","")&amp;IF(U39&lt;&gt;TRIM(U39),"連名２－姓▲ ","")&amp;IF(V39&lt;&gt;TRIM(V39),"連名２－名▲ ","")&amp;IF(W39&lt;&gt;TRIM(W39),"連名２－敬称▲ ","")&amp;IF(X39&lt;&gt;TRIM(X39),"連名３－姓▲ ","")&amp;IF(Y39&lt;&gt;TRIM(Y39),"連名３－名▲ ","")&amp;IF(Z39&lt;&gt;TRIM(Z39),"連名３－敬称▲ ","")&amp;IF(AA39&lt;&gt;TRIM(AA39),"連名４－姓▲ ","")&amp;IF(AB39&lt;&gt;TRIM(AB39),"連名４－名▲ ","")&amp;IF(AC39&lt;&gt;TRIM(AC39),"連名４－敬称▲ ","")&amp;IF(AD39&lt;&gt;TRIM(AD39),"連名５－姓▲ ","")&amp;IF(AE39&lt;&gt;TRIM(AE39),"連名５－名▲ ","")&amp;IF(AF39&lt;&gt;TRIM(AF39),"連名５－敬称▲ ","")&amp;IF(OR(AND(TRIM(R39&amp;S39)&lt;&gt;"",TRIM(T39)=""),AND(TRIM(U39&amp;V39)&lt;&gt;"",TRIM(W39)=""),AND(TRIM(X39&amp;Y39)&lt;&gt;"",TRIM(Z39)=""),AND(TRIM(AA39&amp;AB39)&lt;&gt;"",TRIM(AC39)=""),AND(TRIM(AD39&amp;AE39)&lt;&gt;"",TRIM(AF39)="")),"連名敬称× ",""),"")</f>
        <v/>
      </c>
      <c r="C39" s="96" t="str">
        <f aca="false">A39&amp;B39</f>
        <v/>
      </c>
      <c r="D39" s="103" t="n">
        <v>22</v>
      </c>
      <c r="E39" s="98"/>
      <c r="F39" s="99"/>
      <c r="G39" s="100"/>
      <c r="H39" s="101"/>
      <c r="I39" s="99"/>
      <c r="J39" s="100"/>
      <c r="K39" s="101"/>
      <c r="L39" s="99"/>
      <c r="M39" s="100"/>
      <c r="N39" s="100"/>
      <c r="O39" s="100"/>
      <c r="P39" s="104"/>
      <c r="Q39" s="99"/>
      <c r="R39" s="100"/>
      <c r="S39" s="100"/>
      <c r="T39" s="101"/>
      <c r="U39" s="99"/>
      <c r="V39" s="100"/>
      <c r="W39" s="101"/>
      <c r="X39" s="99"/>
      <c r="Y39" s="100"/>
      <c r="Z39" s="101"/>
      <c r="AA39" s="99"/>
      <c r="AB39" s="100"/>
      <c r="AC39" s="101"/>
      <c r="AD39" s="99"/>
      <c r="AE39" s="102"/>
      <c r="AF39" s="105"/>
    </row>
    <row r="40" customFormat="false" ht="22.5" hidden="false" customHeight="true" outlineLevel="0" collapsed="false">
      <c r="A40" s="95" t="str">
        <f aca="false">IF(COUNTA(E40:AF40)=0,"",IF(AND(E40&lt;&gt;"会社",E40&lt;&gt;"自宅"),"種別× ",IF(TRIM(F40)="","郵便番号× ",IF(F40&lt;&gt;TRIM(F40),"郵便番号▲ ",IF(OR(F40&lt;&gt;ASC(F40),MID(F40,4,1)&lt;&gt;"-",LEN(F40)&lt;&gt;8),"郵便番号×（"&amp;IF(F40&lt;&gt;ASC(F40),"全角文字あり",IF(MID(F40,4,1)&lt;&gt;"-","４文字目は - ","８文字でない"))&amp;"） ","")))&amp;IF(G40&lt;&gt;TRIM(G40),"住所１▲ ","")&amp;IF(H40&lt;&gt;TRIM(H40),"住所２▲ ","")&amp;IF(E40="会社",IF(I40&lt;&gt;TRIM(I40),"会社名▲ ","")&amp;IF(J40&lt;&gt;TRIM(J40),"部署名▲ ","")&amp;IF(K40&lt;&gt;TRIM(K40)," 役職▲ ","")&amp;IF(AND(OR(TRIM(I40)="",TRIM(M40)&lt;&gt;""),TRIM(L40)="")," 姓× ",IF(L40&lt;&gt;TRIM(L40)," 姓▲ ",""))&amp;IF(AND(OR(TRIM(I40)="",TRIM(L40)&lt;&gt;""),TRIM(M40)="")," 名× ",IF(M40&lt;&gt;TRIM(M40)," 名▲ ",""))&amp;IF(N40&lt;&gt;TRIM(N40),"かな姓▲ ","")&amp;IF(O40&lt;&gt;TRIM(O40),"かな名▲ ","")&amp;IF(P40&lt;&gt;TRIM(P40)," 敬称▲ ","")&amp;IF(AND(TRIM(L40&amp;M40)&lt;&gt;"",TRIM(P40)="")," 敬称× ","")&amp;IF(Q40&lt;&gt;TRIM(Q40),"連名１－役職▲ ","")&amp;IF(AND(TRIM(Q40)&lt;&gt;"",TRIM(R40&amp;S40)=""),"連名１－役職？ ","")&amp;IF(R40&lt;&gt;TRIM(R40),"連名１－姓▲ ","")&amp;IF(S40&lt;&gt;TRIM(S40),"連名１－名▲ ","")&amp;IF(T40&lt;&gt;TRIM(T40),"連名１－敬称▲ ","")&amp;IF(AND(TRIM(R40&amp;S40)&lt;&gt;"",TRIM(T40)=""),"連名１－敬称× ","")&amp;IF(TRIM(U40&amp;V40&amp;W40)&lt;&gt;"","連名２？ ","")&amp;IF(TRIM(X40&amp;Y40&amp;Z40)&lt;&gt;"","連名３？ ","")&amp;IF(TRIM(AA40&amp;AB40&amp;AC40)&lt;&gt;"","連名４？ ","")&amp;IF(TRIM(AD40&amp;AE40&amp;AF40)&lt;&gt;"","連名５？ ",""),"")))&amp;IF(COUNTA(E40:AF40)=0,"",IF(TRIM(G40)="","住所１× ",""))</f>
        <v/>
      </c>
      <c r="B40" s="95" t="str">
        <f aca="false">IF(E40="自宅",IF(TRIM(I40)&lt;&gt;"","会社名？ ","")&amp;IF(TRIM(J40)&lt;&gt;"","部署名？ ","")&amp;IF(TRIM(K40)&lt;&gt;""," 役職？ ","")&amp;IF(TRIM(Q40)&lt;&gt;"","連名１－役職？ ","")&amp;IF(TRIM(L40)=""," 姓× ",IF(L40&lt;&gt;TRIM(L40)," 姓▲ ",""))&amp;IF(TRIM(M40)=""," 名× ",IF(M40&lt;&gt;TRIM(M40)," 名▲ ",""))&amp;IF(N40&lt;&gt;TRIM(N40),"かな姓▲ ","")&amp;IF(O40&lt;&gt;TRIM(O40),"かな名▲ ","")&amp;IF(P40&lt;&gt;TRIM(P40)," 敬称▲ ","")&amp;IF(AND(TRIM(L40&amp;M40)&lt;&gt;"",TRIM(P40)="")," 敬称× ","")&amp;IF(R40&lt;&gt;TRIM(R40),"連名１－姓▲ ","")&amp;IF(S40&lt;&gt;TRIM(S40),"連名１－名▲ ","")&amp;IF(T40&lt;&gt;TRIM(T40),"連名１－敬称▲ ","")&amp;IF(U40&lt;&gt;TRIM(U40),"連名２－姓▲ ","")&amp;IF(V40&lt;&gt;TRIM(V40),"連名２－名▲ ","")&amp;IF(W40&lt;&gt;TRIM(W40),"連名２－敬称▲ ","")&amp;IF(X40&lt;&gt;TRIM(X40),"連名３－姓▲ ","")&amp;IF(Y40&lt;&gt;TRIM(Y40),"連名３－名▲ ","")&amp;IF(Z40&lt;&gt;TRIM(Z40),"連名３－敬称▲ ","")&amp;IF(AA40&lt;&gt;TRIM(AA40),"連名４－姓▲ ","")&amp;IF(AB40&lt;&gt;TRIM(AB40),"連名４－名▲ ","")&amp;IF(AC40&lt;&gt;TRIM(AC40),"連名４－敬称▲ ","")&amp;IF(AD40&lt;&gt;TRIM(AD40),"連名５－姓▲ ","")&amp;IF(AE40&lt;&gt;TRIM(AE40),"連名５－名▲ ","")&amp;IF(AF40&lt;&gt;TRIM(AF40),"連名５－敬称▲ ","")&amp;IF(OR(AND(TRIM(R40&amp;S40)&lt;&gt;"",TRIM(T40)=""),AND(TRIM(U40&amp;V40)&lt;&gt;"",TRIM(W40)=""),AND(TRIM(X40&amp;Y40)&lt;&gt;"",TRIM(Z40)=""),AND(TRIM(AA40&amp;AB40)&lt;&gt;"",TRIM(AC40)=""),AND(TRIM(AD40&amp;AE40)&lt;&gt;"",TRIM(AF40)="")),"連名敬称× ",""),"")</f>
        <v/>
      </c>
      <c r="C40" s="96" t="str">
        <f aca="false">A40&amp;B40</f>
        <v/>
      </c>
      <c r="D40" s="103" t="n">
        <v>23</v>
      </c>
      <c r="E40" s="98"/>
      <c r="F40" s="99"/>
      <c r="G40" s="100"/>
      <c r="H40" s="101"/>
      <c r="I40" s="99"/>
      <c r="J40" s="100"/>
      <c r="K40" s="101"/>
      <c r="L40" s="99"/>
      <c r="M40" s="100"/>
      <c r="N40" s="100"/>
      <c r="O40" s="100"/>
      <c r="P40" s="104"/>
      <c r="Q40" s="99"/>
      <c r="R40" s="100"/>
      <c r="S40" s="100"/>
      <c r="T40" s="101"/>
      <c r="U40" s="99"/>
      <c r="V40" s="100"/>
      <c r="W40" s="101"/>
      <c r="X40" s="99"/>
      <c r="Y40" s="100"/>
      <c r="Z40" s="101"/>
      <c r="AA40" s="99"/>
      <c r="AB40" s="100"/>
      <c r="AC40" s="101"/>
      <c r="AD40" s="99"/>
      <c r="AE40" s="102"/>
      <c r="AF40" s="105"/>
    </row>
    <row r="41" customFormat="false" ht="22.5" hidden="false" customHeight="true" outlineLevel="0" collapsed="false">
      <c r="A41" s="95" t="str">
        <f aca="false">IF(COUNTA(E41:AF41)=0,"",IF(AND(E41&lt;&gt;"会社",E41&lt;&gt;"自宅"),"種別× ",IF(TRIM(F41)="","郵便番号× ",IF(F41&lt;&gt;TRIM(F41),"郵便番号▲ ",IF(OR(F41&lt;&gt;ASC(F41),MID(F41,4,1)&lt;&gt;"-",LEN(F41)&lt;&gt;8),"郵便番号×（"&amp;IF(F41&lt;&gt;ASC(F41),"全角文字あり",IF(MID(F41,4,1)&lt;&gt;"-","４文字目は - ","８文字でない"))&amp;"） ","")))&amp;IF(G41&lt;&gt;TRIM(G41),"住所１▲ ","")&amp;IF(H41&lt;&gt;TRIM(H41),"住所２▲ ","")&amp;IF(E41="会社",IF(I41&lt;&gt;TRIM(I41),"会社名▲ ","")&amp;IF(J41&lt;&gt;TRIM(J41),"部署名▲ ","")&amp;IF(K41&lt;&gt;TRIM(K41)," 役職▲ ","")&amp;IF(AND(OR(TRIM(I41)="",TRIM(M41)&lt;&gt;""),TRIM(L41)="")," 姓× ",IF(L41&lt;&gt;TRIM(L41)," 姓▲ ",""))&amp;IF(AND(OR(TRIM(I41)="",TRIM(L41)&lt;&gt;""),TRIM(M41)="")," 名× ",IF(M41&lt;&gt;TRIM(M41)," 名▲ ",""))&amp;IF(N41&lt;&gt;TRIM(N41),"かな姓▲ ","")&amp;IF(O41&lt;&gt;TRIM(O41),"かな名▲ ","")&amp;IF(P41&lt;&gt;TRIM(P41)," 敬称▲ ","")&amp;IF(AND(TRIM(L41&amp;M41)&lt;&gt;"",TRIM(P41)="")," 敬称× ","")&amp;IF(Q41&lt;&gt;TRIM(Q41),"連名１－役職▲ ","")&amp;IF(AND(TRIM(Q41)&lt;&gt;"",TRIM(R41&amp;S41)=""),"連名１－役職？ ","")&amp;IF(R41&lt;&gt;TRIM(R41),"連名１－姓▲ ","")&amp;IF(S41&lt;&gt;TRIM(S41),"連名１－名▲ ","")&amp;IF(T41&lt;&gt;TRIM(T41),"連名１－敬称▲ ","")&amp;IF(AND(TRIM(R41&amp;S41)&lt;&gt;"",TRIM(T41)=""),"連名１－敬称× ","")&amp;IF(TRIM(U41&amp;V41&amp;W41)&lt;&gt;"","連名２？ ","")&amp;IF(TRIM(X41&amp;Y41&amp;Z41)&lt;&gt;"","連名３？ ","")&amp;IF(TRIM(AA41&amp;AB41&amp;AC41)&lt;&gt;"","連名４？ ","")&amp;IF(TRIM(AD41&amp;AE41&amp;AF41)&lt;&gt;"","連名５？ ",""),"")))&amp;IF(COUNTA(E41:AF41)=0,"",IF(TRIM(G41)="","住所１× ",""))</f>
        <v/>
      </c>
      <c r="B41" s="95" t="str">
        <f aca="false">IF(E41="自宅",IF(TRIM(I41)&lt;&gt;"","会社名？ ","")&amp;IF(TRIM(J41)&lt;&gt;"","部署名？ ","")&amp;IF(TRIM(K41)&lt;&gt;""," 役職？ ","")&amp;IF(TRIM(Q41)&lt;&gt;"","連名１－役職？ ","")&amp;IF(TRIM(L41)=""," 姓× ",IF(L41&lt;&gt;TRIM(L41)," 姓▲ ",""))&amp;IF(TRIM(M41)=""," 名× ",IF(M41&lt;&gt;TRIM(M41)," 名▲ ",""))&amp;IF(N41&lt;&gt;TRIM(N41),"かな姓▲ ","")&amp;IF(O41&lt;&gt;TRIM(O41),"かな名▲ ","")&amp;IF(P41&lt;&gt;TRIM(P41)," 敬称▲ ","")&amp;IF(AND(TRIM(L41&amp;M41)&lt;&gt;"",TRIM(P41)="")," 敬称× ","")&amp;IF(R41&lt;&gt;TRIM(R41),"連名１－姓▲ ","")&amp;IF(S41&lt;&gt;TRIM(S41),"連名１－名▲ ","")&amp;IF(T41&lt;&gt;TRIM(T41),"連名１－敬称▲ ","")&amp;IF(U41&lt;&gt;TRIM(U41),"連名２－姓▲ ","")&amp;IF(V41&lt;&gt;TRIM(V41),"連名２－名▲ ","")&amp;IF(W41&lt;&gt;TRIM(W41),"連名２－敬称▲ ","")&amp;IF(X41&lt;&gt;TRIM(X41),"連名３－姓▲ ","")&amp;IF(Y41&lt;&gt;TRIM(Y41),"連名３－名▲ ","")&amp;IF(Z41&lt;&gt;TRIM(Z41),"連名３－敬称▲ ","")&amp;IF(AA41&lt;&gt;TRIM(AA41),"連名４－姓▲ ","")&amp;IF(AB41&lt;&gt;TRIM(AB41),"連名４－名▲ ","")&amp;IF(AC41&lt;&gt;TRIM(AC41),"連名４－敬称▲ ","")&amp;IF(AD41&lt;&gt;TRIM(AD41),"連名５－姓▲ ","")&amp;IF(AE41&lt;&gt;TRIM(AE41),"連名５－名▲ ","")&amp;IF(AF41&lt;&gt;TRIM(AF41),"連名５－敬称▲ ","")&amp;IF(OR(AND(TRIM(R41&amp;S41)&lt;&gt;"",TRIM(T41)=""),AND(TRIM(U41&amp;V41)&lt;&gt;"",TRIM(W41)=""),AND(TRIM(X41&amp;Y41)&lt;&gt;"",TRIM(Z41)=""),AND(TRIM(AA41&amp;AB41)&lt;&gt;"",TRIM(AC41)=""),AND(TRIM(AD41&amp;AE41)&lt;&gt;"",TRIM(AF41)="")),"連名敬称× ",""),"")</f>
        <v/>
      </c>
      <c r="C41" s="96" t="str">
        <f aca="false">A41&amp;B41</f>
        <v/>
      </c>
      <c r="D41" s="103" t="n">
        <v>24</v>
      </c>
      <c r="E41" s="98"/>
      <c r="F41" s="99"/>
      <c r="G41" s="100"/>
      <c r="H41" s="101"/>
      <c r="I41" s="99"/>
      <c r="J41" s="100"/>
      <c r="K41" s="101"/>
      <c r="L41" s="99"/>
      <c r="M41" s="100"/>
      <c r="N41" s="100"/>
      <c r="O41" s="100"/>
      <c r="P41" s="104"/>
      <c r="Q41" s="99"/>
      <c r="R41" s="100"/>
      <c r="S41" s="100"/>
      <c r="T41" s="101"/>
      <c r="U41" s="99"/>
      <c r="V41" s="100"/>
      <c r="W41" s="101"/>
      <c r="X41" s="99"/>
      <c r="Y41" s="100"/>
      <c r="Z41" s="101"/>
      <c r="AA41" s="99"/>
      <c r="AB41" s="100"/>
      <c r="AC41" s="101"/>
      <c r="AD41" s="99"/>
      <c r="AE41" s="102"/>
      <c r="AF41" s="105"/>
    </row>
    <row r="42" customFormat="false" ht="22.5" hidden="false" customHeight="true" outlineLevel="0" collapsed="false">
      <c r="A42" s="95" t="str">
        <f aca="false">IF(COUNTA(E42:AF42)=0,"",IF(AND(E42&lt;&gt;"会社",E42&lt;&gt;"自宅"),"種別× ",IF(TRIM(F42)="","郵便番号× ",IF(F42&lt;&gt;TRIM(F42),"郵便番号▲ ",IF(OR(F42&lt;&gt;ASC(F42),MID(F42,4,1)&lt;&gt;"-",LEN(F42)&lt;&gt;8),"郵便番号×（"&amp;IF(F42&lt;&gt;ASC(F42),"全角文字あり",IF(MID(F42,4,1)&lt;&gt;"-","４文字目は - ","８文字でない"))&amp;"） ","")))&amp;IF(G42&lt;&gt;TRIM(G42),"住所１▲ ","")&amp;IF(H42&lt;&gt;TRIM(H42),"住所２▲ ","")&amp;IF(E42="会社",IF(I42&lt;&gt;TRIM(I42),"会社名▲ ","")&amp;IF(J42&lt;&gt;TRIM(J42),"部署名▲ ","")&amp;IF(K42&lt;&gt;TRIM(K42)," 役職▲ ","")&amp;IF(AND(OR(TRIM(I42)="",TRIM(M42)&lt;&gt;""),TRIM(L42)="")," 姓× ",IF(L42&lt;&gt;TRIM(L42)," 姓▲ ",""))&amp;IF(AND(OR(TRIM(I42)="",TRIM(L42)&lt;&gt;""),TRIM(M42)="")," 名× ",IF(M42&lt;&gt;TRIM(M42)," 名▲ ",""))&amp;IF(N42&lt;&gt;TRIM(N42),"かな姓▲ ","")&amp;IF(O42&lt;&gt;TRIM(O42),"かな名▲ ","")&amp;IF(P42&lt;&gt;TRIM(P42)," 敬称▲ ","")&amp;IF(AND(TRIM(L42&amp;M42)&lt;&gt;"",TRIM(P42)="")," 敬称× ","")&amp;IF(Q42&lt;&gt;TRIM(Q42),"連名１－役職▲ ","")&amp;IF(AND(TRIM(Q42)&lt;&gt;"",TRIM(R42&amp;S42)=""),"連名１－役職？ ","")&amp;IF(R42&lt;&gt;TRIM(R42),"連名１－姓▲ ","")&amp;IF(S42&lt;&gt;TRIM(S42),"連名１－名▲ ","")&amp;IF(T42&lt;&gt;TRIM(T42),"連名１－敬称▲ ","")&amp;IF(AND(TRIM(R42&amp;S42)&lt;&gt;"",TRIM(T42)=""),"連名１－敬称× ","")&amp;IF(TRIM(U42&amp;V42&amp;W42)&lt;&gt;"","連名２？ ","")&amp;IF(TRIM(X42&amp;Y42&amp;Z42)&lt;&gt;"","連名３？ ","")&amp;IF(TRIM(AA42&amp;AB42&amp;AC42)&lt;&gt;"","連名４？ ","")&amp;IF(TRIM(AD42&amp;AE42&amp;AF42)&lt;&gt;"","連名５？ ",""),"")))&amp;IF(COUNTA(E42:AF42)=0,"",IF(TRIM(G42)="","住所１× ",""))</f>
        <v/>
      </c>
      <c r="B42" s="95" t="str">
        <f aca="false">IF(E42="自宅",IF(TRIM(I42)&lt;&gt;"","会社名？ ","")&amp;IF(TRIM(J42)&lt;&gt;"","部署名？ ","")&amp;IF(TRIM(K42)&lt;&gt;""," 役職？ ","")&amp;IF(TRIM(Q42)&lt;&gt;"","連名１－役職？ ","")&amp;IF(TRIM(L42)=""," 姓× ",IF(L42&lt;&gt;TRIM(L42)," 姓▲ ",""))&amp;IF(TRIM(M42)=""," 名× ",IF(M42&lt;&gt;TRIM(M42)," 名▲ ",""))&amp;IF(N42&lt;&gt;TRIM(N42),"かな姓▲ ","")&amp;IF(O42&lt;&gt;TRIM(O42),"かな名▲ ","")&amp;IF(P42&lt;&gt;TRIM(P42)," 敬称▲ ","")&amp;IF(AND(TRIM(L42&amp;M42)&lt;&gt;"",TRIM(P42)="")," 敬称× ","")&amp;IF(R42&lt;&gt;TRIM(R42),"連名１－姓▲ ","")&amp;IF(S42&lt;&gt;TRIM(S42),"連名１－名▲ ","")&amp;IF(T42&lt;&gt;TRIM(T42),"連名１－敬称▲ ","")&amp;IF(U42&lt;&gt;TRIM(U42),"連名２－姓▲ ","")&amp;IF(V42&lt;&gt;TRIM(V42),"連名２－名▲ ","")&amp;IF(W42&lt;&gt;TRIM(W42),"連名２－敬称▲ ","")&amp;IF(X42&lt;&gt;TRIM(X42),"連名３－姓▲ ","")&amp;IF(Y42&lt;&gt;TRIM(Y42),"連名３－名▲ ","")&amp;IF(Z42&lt;&gt;TRIM(Z42),"連名３－敬称▲ ","")&amp;IF(AA42&lt;&gt;TRIM(AA42),"連名４－姓▲ ","")&amp;IF(AB42&lt;&gt;TRIM(AB42),"連名４－名▲ ","")&amp;IF(AC42&lt;&gt;TRIM(AC42),"連名４－敬称▲ ","")&amp;IF(AD42&lt;&gt;TRIM(AD42),"連名５－姓▲ ","")&amp;IF(AE42&lt;&gt;TRIM(AE42),"連名５－名▲ ","")&amp;IF(AF42&lt;&gt;TRIM(AF42),"連名５－敬称▲ ","")&amp;IF(OR(AND(TRIM(R42&amp;S42)&lt;&gt;"",TRIM(T42)=""),AND(TRIM(U42&amp;V42)&lt;&gt;"",TRIM(W42)=""),AND(TRIM(X42&amp;Y42)&lt;&gt;"",TRIM(Z42)=""),AND(TRIM(AA42&amp;AB42)&lt;&gt;"",TRIM(AC42)=""),AND(TRIM(AD42&amp;AE42)&lt;&gt;"",TRIM(AF42)="")),"連名敬称× ",""),"")</f>
        <v/>
      </c>
      <c r="C42" s="96" t="str">
        <f aca="false">A42&amp;B42</f>
        <v/>
      </c>
      <c r="D42" s="103" t="n">
        <v>25</v>
      </c>
      <c r="E42" s="98"/>
      <c r="F42" s="99"/>
      <c r="G42" s="100"/>
      <c r="H42" s="101"/>
      <c r="I42" s="99"/>
      <c r="J42" s="100"/>
      <c r="K42" s="101"/>
      <c r="L42" s="99"/>
      <c r="M42" s="100"/>
      <c r="N42" s="100"/>
      <c r="O42" s="100"/>
      <c r="P42" s="104"/>
      <c r="Q42" s="99"/>
      <c r="R42" s="100"/>
      <c r="S42" s="100"/>
      <c r="T42" s="101"/>
      <c r="U42" s="99"/>
      <c r="V42" s="100"/>
      <c r="W42" s="101"/>
      <c r="X42" s="99"/>
      <c r="Y42" s="100"/>
      <c r="Z42" s="101"/>
      <c r="AA42" s="99"/>
      <c r="AB42" s="100"/>
      <c r="AC42" s="101"/>
      <c r="AD42" s="99"/>
      <c r="AE42" s="102"/>
      <c r="AF42" s="105"/>
    </row>
    <row r="43" customFormat="false" ht="22.5" hidden="false" customHeight="true" outlineLevel="0" collapsed="false">
      <c r="A43" s="95" t="str">
        <f aca="false">IF(COUNTA(E43:AF43)=0,"",IF(AND(E43&lt;&gt;"会社",E43&lt;&gt;"自宅"),"種別× ",IF(TRIM(F43)="","郵便番号× ",IF(F43&lt;&gt;TRIM(F43),"郵便番号▲ ",IF(OR(F43&lt;&gt;ASC(F43),MID(F43,4,1)&lt;&gt;"-",LEN(F43)&lt;&gt;8),"郵便番号×（"&amp;IF(F43&lt;&gt;ASC(F43),"全角文字あり",IF(MID(F43,4,1)&lt;&gt;"-","４文字目は - ","８文字でない"))&amp;"） ","")))&amp;IF(G43&lt;&gt;TRIM(G43),"住所１▲ ","")&amp;IF(H43&lt;&gt;TRIM(H43),"住所２▲ ","")&amp;IF(E43="会社",IF(I43&lt;&gt;TRIM(I43),"会社名▲ ","")&amp;IF(J43&lt;&gt;TRIM(J43),"部署名▲ ","")&amp;IF(K43&lt;&gt;TRIM(K43)," 役職▲ ","")&amp;IF(AND(OR(TRIM(I43)="",TRIM(M43)&lt;&gt;""),TRIM(L43)="")," 姓× ",IF(L43&lt;&gt;TRIM(L43)," 姓▲ ",""))&amp;IF(AND(OR(TRIM(I43)="",TRIM(L43)&lt;&gt;""),TRIM(M43)="")," 名× ",IF(M43&lt;&gt;TRIM(M43)," 名▲ ",""))&amp;IF(N43&lt;&gt;TRIM(N43),"かな姓▲ ","")&amp;IF(O43&lt;&gt;TRIM(O43),"かな名▲ ","")&amp;IF(P43&lt;&gt;TRIM(P43)," 敬称▲ ","")&amp;IF(AND(TRIM(L43&amp;M43)&lt;&gt;"",TRIM(P43)="")," 敬称× ","")&amp;IF(Q43&lt;&gt;TRIM(Q43),"連名１－役職▲ ","")&amp;IF(AND(TRIM(Q43)&lt;&gt;"",TRIM(R43&amp;S43)=""),"連名１－役職？ ","")&amp;IF(R43&lt;&gt;TRIM(R43),"連名１－姓▲ ","")&amp;IF(S43&lt;&gt;TRIM(S43),"連名１－名▲ ","")&amp;IF(T43&lt;&gt;TRIM(T43),"連名１－敬称▲ ","")&amp;IF(AND(TRIM(R43&amp;S43)&lt;&gt;"",TRIM(T43)=""),"連名１－敬称× ","")&amp;IF(TRIM(U43&amp;V43&amp;W43)&lt;&gt;"","連名２？ ","")&amp;IF(TRIM(X43&amp;Y43&amp;Z43)&lt;&gt;"","連名３？ ","")&amp;IF(TRIM(AA43&amp;AB43&amp;AC43)&lt;&gt;"","連名４？ ","")&amp;IF(TRIM(AD43&amp;AE43&amp;AF43)&lt;&gt;"","連名５？ ",""),"")))&amp;IF(COUNTA(E43:AF43)=0,"",IF(TRIM(G43)="","住所１× ",""))</f>
        <v/>
      </c>
      <c r="B43" s="95" t="str">
        <f aca="false">IF(E43="自宅",IF(TRIM(I43)&lt;&gt;"","会社名？ ","")&amp;IF(TRIM(J43)&lt;&gt;"","部署名？ ","")&amp;IF(TRIM(K43)&lt;&gt;""," 役職？ ","")&amp;IF(TRIM(Q43)&lt;&gt;"","連名１－役職？ ","")&amp;IF(TRIM(L43)=""," 姓× ",IF(L43&lt;&gt;TRIM(L43)," 姓▲ ",""))&amp;IF(TRIM(M43)=""," 名× ",IF(M43&lt;&gt;TRIM(M43)," 名▲ ",""))&amp;IF(N43&lt;&gt;TRIM(N43),"かな姓▲ ","")&amp;IF(O43&lt;&gt;TRIM(O43),"かな名▲ ","")&amp;IF(P43&lt;&gt;TRIM(P43)," 敬称▲ ","")&amp;IF(AND(TRIM(L43&amp;M43)&lt;&gt;"",TRIM(P43)="")," 敬称× ","")&amp;IF(R43&lt;&gt;TRIM(R43),"連名１－姓▲ ","")&amp;IF(S43&lt;&gt;TRIM(S43),"連名１－名▲ ","")&amp;IF(T43&lt;&gt;TRIM(T43),"連名１－敬称▲ ","")&amp;IF(U43&lt;&gt;TRIM(U43),"連名２－姓▲ ","")&amp;IF(V43&lt;&gt;TRIM(V43),"連名２－名▲ ","")&amp;IF(W43&lt;&gt;TRIM(W43),"連名２－敬称▲ ","")&amp;IF(X43&lt;&gt;TRIM(X43),"連名３－姓▲ ","")&amp;IF(Y43&lt;&gt;TRIM(Y43),"連名３－名▲ ","")&amp;IF(Z43&lt;&gt;TRIM(Z43),"連名３－敬称▲ ","")&amp;IF(AA43&lt;&gt;TRIM(AA43),"連名４－姓▲ ","")&amp;IF(AB43&lt;&gt;TRIM(AB43),"連名４－名▲ ","")&amp;IF(AC43&lt;&gt;TRIM(AC43),"連名４－敬称▲ ","")&amp;IF(AD43&lt;&gt;TRIM(AD43),"連名５－姓▲ ","")&amp;IF(AE43&lt;&gt;TRIM(AE43),"連名５－名▲ ","")&amp;IF(AF43&lt;&gt;TRIM(AF43),"連名５－敬称▲ ","")&amp;IF(OR(AND(TRIM(R43&amp;S43)&lt;&gt;"",TRIM(T43)=""),AND(TRIM(U43&amp;V43)&lt;&gt;"",TRIM(W43)=""),AND(TRIM(X43&amp;Y43)&lt;&gt;"",TRIM(Z43)=""),AND(TRIM(AA43&amp;AB43)&lt;&gt;"",TRIM(AC43)=""),AND(TRIM(AD43&amp;AE43)&lt;&gt;"",TRIM(AF43)="")),"連名敬称× ",""),"")</f>
        <v/>
      </c>
      <c r="C43" s="96" t="str">
        <f aca="false">A43&amp;B43</f>
        <v/>
      </c>
      <c r="D43" s="103" t="n">
        <v>26</v>
      </c>
      <c r="E43" s="98"/>
      <c r="F43" s="99"/>
      <c r="G43" s="100"/>
      <c r="H43" s="101"/>
      <c r="I43" s="99"/>
      <c r="J43" s="100"/>
      <c r="K43" s="101"/>
      <c r="L43" s="99"/>
      <c r="M43" s="100"/>
      <c r="N43" s="100"/>
      <c r="O43" s="100"/>
      <c r="P43" s="104"/>
      <c r="Q43" s="99"/>
      <c r="R43" s="100"/>
      <c r="S43" s="100"/>
      <c r="T43" s="101"/>
      <c r="U43" s="99"/>
      <c r="V43" s="100"/>
      <c r="W43" s="101"/>
      <c r="X43" s="99"/>
      <c r="Y43" s="100"/>
      <c r="Z43" s="101"/>
      <c r="AA43" s="99"/>
      <c r="AB43" s="100"/>
      <c r="AC43" s="101"/>
      <c r="AD43" s="99"/>
      <c r="AE43" s="102"/>
      <c r="AF43" s="105"/>
    </row>
    <row r="44" customFormat="false" ht="22.5" hidden="false" customHeight="true" outlineLevel="0" collapsed="false">
      <c r="A44" s="95" t="str">
        <f aca="false">IF(COUNTA(E44:AF44)=0,"",IF(AND(E44&lt;&gt;"会社",E44&lt;&gt;"自宅"),"種別× ",IF(TRIM(F44)="","郵便番号× ",IF(F44&lt;&gt;TRIM(F44),"郵便番号▲ ",IF(OR(F44&lt;&gt;ASC(F44),MID(F44,4,1)&lt;&gt;"-",LEN(F44)&lt;&gt;8),"郵便番号×（"&amp;IF(F44&lt;&gt;ASC(F44),"全角文字あり",IF(MID(F44,4,1)&lt;&gt;"-","４文字目は - ","８文字でない"))&amp;"） ","")))&amp;IF(G44&lt;&gt;TRIM(G44),"住所１▲ ","")&amp;IF(H44&lt;&gt;TRIM(H44),"住所２▲ ","")&amp;IF(E44="会社",IF(I44&lt;&gt;TRIM(I44),"会社名▲ ","")&amp;IF(J44&lt;&gt;TRIM(J44),"部署名▲ ","")&amp;IF(K44&lt;&gt;TRIM(K44)," 役職▲ ","")&amp;IF(AND(OR(TRIM(I44)="",TRIM(M44)&lt;&gt;""),TRIM(L44)="")," 姓× ",IF(L44&lt;&gt;TRIM(L44)," 姓▲ ",""))&amp;IF(AND(OR(TRIM(I44)="",TRIM(L44)&lt;&gt;""),TRIM(M44)="")," 名× ",IF(M44&lt;&gt;TRIM(M44)," 名▲ ",""))&amp;IF(N44&lt;&gt;TRIM(N44),"かな姓▲ ","")&amp;IF(O44&lt;&gt;TRIM(O44),"かな名▲ ","")&amp;IF(P44&lt;&gt;TRIM(P44)," 敬称▲ ","")&amp;IF(AND(TRIM(L44&amp;M44)&lt;&gt;"",TRIM(P44)="")," 敬称× ","")&amp;IF(Q44&lt;&gt;TRIM(Q44),"連名１－役職▲ ","")&amp;IF(AND(TRIM(Q44)&lt;&gt;"",TRIM(R44&amp;S44)=""),"連名１－役職？ ","")&amp;IF(R44&lt;&gt;TRIM(R44),"連名１－姓▲ ","")&amp;IF(S44&lt;&gt;TRIM(S44),"連名１－名▲ ","")&amp;IF(T44&lt;&gt;TRIM(T44),"連名１－敬称▲ ","")&amp;IF(AND(TRIM(R44&amp;S44)&lt;&gt;"",TRIM(T44)=""),"連名１－敬称× ","")&amp;IF(TRIM(U44&amp;V44&amp;W44)&lt;&gt;"","連名２？ ","")&amp;IF(TRIM(X44&amp;Y44&amp;Z44)&lt;&gt;"","連名３？ ","")&amp;IF(TRIM(AA44&amp;AB44&amp;AC44)&lt;&gt;"","連名４？ ","")&amp;IF(TRIM(AD44&amp;AE44&amp;AF44)&lt;&gt;"","連名５？ ",""),"")))&amp;IF(COUNTA(E44:AF44)=0,"",IF(TRIM(G44)="","住所１× ",""))</f>
        <v/>
      </c>
      <c r="B44" s="95" t="str">
        <f aca="false">IF(E44="自宅",IF(TRIM(I44)&lt;&gt;"","会社名？ ","")&amp;IF(TRIM(J44)&lt;&gt;"","部署名？ ","")&amp;IF(TRIM(K44)&lt;&gt;""," 役職？ ","")&amp;IF(TRIM(Q44)&lt;&gt;"","連名１－役職？ ","")&amp;IF(TRIM(L44)=""," 姓× ",IF(L44&lt;&gt;TRIM(L44)," 姓▲ ",""))&amp;IF(TRIM(M44)=""," 名× ",IF(M44&lt;&gt;TRIM(M44)," 名▲ ",""))&amp;IF(N44&lt;&gt;TRIM(N44),"かな姓▲ ","")&amp;IF(O44&lt;&gt;TRIM(O44),"かな名▲ ","")&amp;IF(P44&lt;&gt;TRIM(P44)," 敬称▲ ","")&amp;IF(AND(TRIM(L44&amp;M44)&lt;&gt;"",TRIM(P44)="")," 敬称× ","")&amp;IF(R44&lt;&gt;TRIM(R44),"連名１－姓▲ ","")&amp;IF(S44&lt;&gt;TRIM(S44),"連名１－名▲ ","")&amp;IF(T44&lt;&gt;TRIM(T44),"連名１－敬称▲ ","")&amp;IF(U44&lt;&gt;TRIM(U44),"連名２－姓▲ ","")&amp;IF(V44&lt;&gt;TRIM(V44),"連名２－名▲ ","")&amp;IF(W44&lt;&gt;TRIM(W44),"連名２－敬称▲ ","")&amp;IF(X44&lt;&gt;TRIM(X44),"連名３－姓▲ ","")&amp;IF(Y44&lt;&gt;TRIM(Y44),"連名３－名▲ ","")&amp;IF(Z44&lt;&gt;TRIM(Z44),"連名３－敬称▲ ","")&amp;IF(AA44&lt;&gt;TRIM(AA44),"連名４－姓▲ ","")&amp;IF(AB44&lt;&gt;TRIM(AB44),"連名４－名▲ ","")&amp;IF(AC44&lt;&gt;TRIM(AC44),"連名４－敬称▲ ","")&amp;IF(AD44&lt;&gt;TRIM(AD44),"連名５－姓▲ ","")&amp;IF(AE44&lt;&gt;TRIM(AE44),"連名５－名▲ ","")&amp;IF(AF44&lt;&gt;TRIM(AF44),"連名５－敬称▲ ","")&amp;IF(OR(AND(TRIM(R44&amp;S44)&lt;&gt;"",TRIM(T44)=""),AND(TRIM(U44&amp;V44)&lt;&gt;"",TRIM(W44)=""),AND(TRIM(X44&amp;Y44)&lt;&gt;"",TRIM(Z44)=""),AND(TRIM(AA44&amp;AB44)&lt;&gt;"",TRIM(AC44)=""),AND(TRIM(AD44&amp;AE44)&lt;&gt;"",TRIM(AF44)="")),"連名敬称× ",""),"")</f>
        <v/>
      </c>
      <c r="C44" s="96" t="str">
        <f aca="false">A44&amp;B44</f>
        <v/>
      </c>
      <c r="D44" s="103" t="n">
        <v>27</v>
      </c>
      <c r="E44" s="98"/>
      <c r="F44" s="99"/>
      <c r="G44" s="100"/>
      <c r="H44" s="101"/>
      <c r="I44" s="99"/>
      <c r="J44" s="100"/>
      <c r="K44" s="101"/>
      <c r="L44" s="99"/>
      <c r="M44" s="100"/>
      <c r="N44" s="100"/>
      <c r="O44" s="100"/>
      <c r="P44" s="104"/>
      <c r="Q44" s="99"/>
      <c r="R44" s="100"/>
      <c r="S44" s="100"/>
      <c r="T44" s="101"/>
      <c r="U44" s="99"/>
      <c r="V44" s="100"/>
      <c r="W44" s="101"/>
      <c r="X44" s="99"/>
      <c r="Y44" s="100"/>
      <c r="Z44" s="101"/>
      <c r="AA44" s="99"/>
      <c r="AB44" s="100"/>
      <c r="AC44" s="101"/>
      <c r="AD44" s="99"/>
      <c r="AE44" s="102"/>
      <c r="AF44" s="105"/>
    </row>
    <row r="45" customFormat="false" ht="22.5" hidden="false" customHeight="true" outlineLevel="0" collapsed="false">
      <c r="A45" s="95" t="str">
        <f aca="false">IF(COUNTA(E45:AF45)=0,"",IF(AND(E45&lt;&gt;"会社",E45&lt;&gt;"自宅"),"種別× ",IF(TRIM(F45)="","郵便番号× ",IF(F45&lt;&gt;TRIM(F45),"郵便番号▲ ",IF(OR(F45&lt;&gt;ASC(F45),MID(F45,4,1)&lt;&gt;"-",LEN(F45)&lt;&gt;8),"郵便番号×（"&amp;IF(F45&lt;&gt;ASC(F45),"全角文字あり",IF(MID(F45,4,1)&lt;&gt;"-","４文字目は - ","８文字でない"))&amp;"） ","")))&amp;IF(G45&lt;&gt;TRIM(G45),"住所１▲ ","")&amp;IF(H45&lt;&gt;TRIM(H45),"住所２▲ ","")&amp;IF(E45="会社",IF(I45&lt;&gt;TRIM(I45),"会社名▲ ","")&amp;IF(J45&lt;&gt;TRIM(J45),"部署名▲ ","")&amp;IF(K45&lt;&gt;TRIM(K45)," 役職▲ ","")&amp;IF(AND(OR(TRIM(I45)="",TRIM(M45)&lt;&gt;""),TRIM(L45)="")," 姓× ",IF(L45&lt;&gt;TRIM(L45)," 姓▲ ",""))&amp;IF(AND(OR(TRIM(I45)="",TRIM(L45)&lt;&gt;""),TRIM(M45)="")," 名× ",IF(M45&lt;&gt;TRIM(M45)," 名▲ ",""))&amp;IF(N45&lt;&gt;TRIM(N45),"かな姓▲ ","")&amp;IF(O45&lt;&gt;TRIM(O45),"かな名▲ ","")&amp;IF(P45&lt;&gt;TRIM(P45)," 敬称▲ ","")&amp;IF(AND(TRIM(L45&amp;M45)&lt;&gt;"",TRIM(P45)="")," 敬称× ","")&amp;IF(Q45&lt;&gt;TRIM(Q45),"連名１－役職▲ ","")&amp;IF(AND(TRIM(Q45)&lt;&gt;"",TRIM(R45&amp;S45)=""),"連名１－役職？ ","")&amp;IF(R45&lt;&gt;TRIM(R45),"連名１－姓▲ ","")&amp;IF(S45&lt;&gt;TRIM(S45),"連名１－名▲ ","")&amp;IF(T45&lt;&gt;TRIM(T45),"連名１－敬称▲ ","")&amp;IF(AND(TRIM(R45&amp;S45)&lt;&gt;"",TRIM(T45)=""),"連名１－敬称× ","")&amp;IF(TRIM(U45&amp;V45&amp;W45)&lt;&gt;"","連名２？ ","")&amp;IF(TRIM(X45&amp;Y45&amp;Z45)&lt;&gt;"","連名３？ ","")&amp;IF(TRIM(AA45&amp;AB45&amp;AC45)&lt;&gt;"","連名４？ ","")&amp;IF(TRIM(AD45&amp;AE45&amp;AF45)&lt;&gt;"","連名５？ ",""),"")))&amp;IF(COUNTA(E45:AF45)=0,"",IF(TRIM(G45)="","住所１× ",""))</f>
        <v/>
      </c>
      <c r="B45" s="95" t="str">
        <f aca="false">IF(E45="自宅",IF(TRIM(I45)&lt;&gt;"","会社名？ ","")&amp;IF(TRIM(J45)&lt;&gt;"","部署名？ ","")&amp;IF(TRIM(K45)&lt;&gt;""," 役職？ ","")&amp;IF(TRIM(Q45)&lt;&gt;"","連名１－役職？ ","")&amp;IF(TRIM(L45)=""," 姓× ",IF(L45&lt;&gt;TRIM(L45)," 姓▲ ",""))&amp;IF(TRIM(M45)=""," 名× ",IF(M45&lt;&gt;TRIM(M45)," 名▲ ",""))&amp;IF(N45&lt;&gt;TRIM(N45),"かな姓▲ ","")&amp;IF(O45&lt;&gt;TRIM(O45),"かな名▲ ","")&amp;IF(P45&lt;&gt;TRIM(P45)," 敬称▲ ","")&amp;IF(AND(TRIM(L45&amp;M45)&lt;&gt;"",TRIM(P45)="")," 敬称× ","")&amp;IF(R45&lt;&gt;TRIM(R45),"連名１－姓▲ ","")&amp;IF(S45&lt;&gt;TRIM(S45),"連名１－名▲ ","")&amp;IF(T45&lt;&gt;TRIM(T45),"連名１－敬称▲ ","")&amp;IF(U45&lt;&gt;TRIM(U45),"連名２－姓▲ ","")&amp;IF(V45&lt;&gt;TRIM(V45),"連名２－名▲ ","")&amp;IF(W45&lt;&gt;TRIM(W45),"連名２－敬称▲ ","")&amp;IF(X45&lt;&gt;TRIM(X45),"連名３－姓▲ ","")&amp;IF(Y45&lt;&gt;TRIM(Y45),"連名３－名▲ ","")&amp;IF(Z45&lt;&gt;TRIM(Z45),"連名３－敬称▲ ","")&amp;IF(AA45&lt;&gt;TRIM(AA45),"連名４－姓▲ ","")&amp;IF(AB45&lt;&gt;TRIM(AB45),"連名４－名▲ ","")&amp;IF(AC45&lt;&gt;TRIM(AC45),"連名４－敬称▲ ","")&amp;IF(AD45&lt;&gt;TRIM(AD45),"連名５－姓▲ ","")&amp;IF(AE45&lt;&gt;TRIM(AE45),"連名５－名▲ ","")&amp;IF(AF45&lt;&gt;TRIM(AF45),"連名５－敬称▲ ","")&amp;IF(OR(AND(TRIM(R45&amp;S45)&lt;&gt;"",TRIM(T45)=""),AND(TRIM(U45&amp;V45)&lt;&gt;"",TRIM(W45)=""),AND(TRIM(X45&amp;Y45)&lt;&gt;"",TRIM(Z45)=""),AND(TRIM(AA45&amp;AB45)&lt;&gt;"",TRIM(AC45)=""),AND(TRIM(AD45&amp;AE45)&lt;&gt;"",TRIM(AF45)="")),"連名敬称× ",""),"")</f>
        <v/>
      </c>
      <c r="C45" s="96" t="str">
        <f aca="false">A45&amp;B45</f>
        <v/>
      </c>
      <c r="D45" s="103" t="n">
        <v>28</v>
      </c>
      <c r="E45" s="98"/>
      <c r="F45" s="99"/>
      <c r="G45" s="100"/>
      <c r="H45" s="101"/>
      <c r="I45" s="99"/>
      <c r="J45" s="100"/>
      <c r="K45" s="101"/>
      <c r="L45" s="99"/>
      <c r="M45" s="100"/>
      <c r="N45" s="100"/>
      <c r="O45" s="100"/>
      <c r="P45" s="104"/>
      <c r="Q45" s="99"/>
      <c r="R45" s="100"/>
      <c r="S45" s="100"/>
      <c r="T45" s="101"/>
      <c r="U45" s="99"/>
      <c r="V45" s="100"/>
      <c r="W45" s="101"/>
      <c r="X45" s="99"/>
      <c r="Y45" s="100"/>
      <c r="Z45" s="101"/>
      <c r="AA45" s="99"/>
      <c r="AB45" s="100"/>
      <c r="AC45" s="101"/>
      <c r="AD45" s="99"/>
      <c r="AE45" s="102"/>
      <c r="AF45" s="105"/>
    </row>
    <row r="46" customFormat="false" ht="22.5" hidden="false" customHeight="true" outlineLevel="0" collapsed="false">
      <c r="A46" s="95" t="str">
        <f aca="false">IF(COUNTA(E46:AF46)=0,"",IF(AND(E46&lt;&gt;"会社",E46&lt;&gt;"自宅"),"種別× ",IF(TRIM(F46)="","郵便番号× ",IF(F46&lt;&gt;TRIM(F46),"郵便番号▲ ",IF(OR(F46&lt;&gt;ASC(F46),MID(F46,4,1)&lt;&gt;"-",LEN(F46)&lt;&gt;8),"郵便番号×（"&amp;IF(F46&lt;&gt;ASC(F46),"全角文字あり",IF(MID(F46,4,1)&lt;&gt;"-","４文字目は - ","８文字でない"))&amp;"） ","")))&amp;IF(G46&lt;&gt;TRIM(G46),"住所１▲ ","")&amp;IF(H46&lt;&gt;TRIM(H46),"住所２▲ ","")&amp;IF(E46="会社",IF(I46&lt;&gt;TRIM(I46),"会社名▲ ","")&amp;IF(J46&lt;&gt;TRIM(J46),"部署名▲ ","")&amp;IF(K46&lt;&gt;TRIM(K46)," 役職▲ ","")&amp;IF(AND(OR(TRIM(I46)="",TRIM(M46)&lt;&gt;""),TRIM(L46)="")," 姓× ",IF(L46&lt;&gt;TRIM(L46)," 姓▲ ",""))&amp;IF(AND(OR(TRIM(I46)="",TRIM(L46)&lt;&gt;""),TRIM(M46)="")," 名× ",IF(M46&lt;&gt;TRIM(M46)," 名▲ ",""))&amp;IF(N46&lt;&gt;TRIM(N46),"かな姓▲ ","")&amp;IF(O46&lt;&gt;TRIM(O46),"かな名▲ ","")&amp;IF(P46&lt;&gt;TRIM(P46)," 敬称▲ ","")&amp;IF(AND(TRIM(L46&amp;M46)&lt;&gt;"",TRIM(P46)="")," 敬称× ","")&amp;IF(Q46&lt;&gt;TRIM(Q46),"連名１－役職▲ ","")&amp;IF(AND(TRIM(Q46)&lt;&gt;"",TRIM(R46&amp;S46)=""),"連名１－役職？ ","")&amp;IF(R46&lt;&gt;TRIM(R46),"連名１－姓▲ ","")&amp;IF(S46&lt;&gt;TRIM(S46),"連名１－名▲ ","")&amp;IF(T46&lt;&gt;TRIM(T46),"連名１－敬称▲ ","")&amp;IF(AND(TRIM(R46&amp;S46)&lt;&gt;"",TRIM(T46)=""),"連名１－敬称× ","")&amp;IF(TRIM(U46&amp;V46&amp;W46)&lt;&gt;"","連名２？ ","")&amp;IF(TRIM(X46&amp;Y46&amp;Z46)&lt;&gt;"","連名３？ ","")&amp;IF(TRIM(AA46&amp;AB46&amp;AC46)&lt;&gt;"","連名４？ ","")&amp;IF(TRIM(AD46&amp;AE46&amp;AF46)&lt;&gt;"","連名５？ ",""),"")))&amp;IF(COUNTA(E46:AF46)=0,"",IF(TRIM(G46)="","住所１× ",""))</f>
        <v/>
      </c>
      <c r="B46" s="95" t="str">
        <f aca="false">IF(E46="自宅",IF(TRIM(I46)&lt;&gt;"","会社名？ ","")&amp;IF(TRIM(J46)&lt;&gt;"","部署名？ ","")&amp;IF(TRIM(K46)&lt;&gt;""," 役職？ ","")&amp;IF(TRIM(Q46)&lt;&gt;"","連名１－役職？ ","")&amp;IF(TRIM(L46)=""," 姓× ",IF(L46&lt;&gt;TRIM(L46)," 姓▲ ",""))&amp;IF(TRIM(M46)=""," 名× ",IF(M46&lt;&gt;TRIM(M46)," 名▲ ",""))&amp;IF(N46&lt;&gt;TRIM(N46),"かな姓▲ ","")&amp;IF(O46&lt;&gt;TRIM(O46),"かな名▲ ","")&amp;IF(P46&lt;&gt;TRIM(P46)," 敬称▲ ","")&amp;IF(AND(TRIM(L46&amp;M46)&lt;&gt;"",TRIM(P46)="")," 敬称× ","")&amp;IF(R46&lt;&gt;TRIM(R46),"連名１－姓▲ ","")&amp;IF(S46&lt;&gt;TRIM(S46),"連名１－名▲ ","")&amp;IF(T46&lt;&gt;TRIM(T46),"連名１－敬称▲ ","")&amp;IF(U46&lt;&gt;TRIM(U46),"連名２－姓▲ ","")&amp;IF(V46&lt;&gt;TRIM(V46),"連名２－名▲ ","")&amp;IF(W46&lt;&gt;TRIM(W46),"連名２－敬称▲ ","")&amp;IF(X46&lt;&gt;TRIM(X46),"連名３－姓▲ ","")&amp;IF(Y46&lt;&gt;TRIM(Y46),"連名３－名▲ ","")&amp;IF(Z46&lt;&gt;TRIM(Z46),"連名３－敬称▲ ","")&amp;IF(AA46&lt;&gt;TRIM(AA46),"連名４－姓▲ ","")&amp;IF(AB46&lt;&gt;TRIM(AB46),"連名４－名▲ ","")&amp;IF(AC46&lt;&gt;TRIM(AC46),"連名４－敬称▲ ","")&amp;IF(AD46&lt;&gt;TRIM(AD46),"連名５－姓▲ ","")&amp;IF(AE46&lt;&gt;TRIM(AE46),"連名５－名▲ ","")&amp;IF(AF46&lt;&gt;TRIM(AF46),"連名５－敬称▲ ","")&amp;IF(OR(AND(TRIM(R46&amp;S46)&lt;&gt;"",TRIM(T46)=""),AND(TRIM(U46&amp;V46)&lt;&gt;"",TRIM(W46)=""),AND(TRIM(X46&amp;Y46)&lt;&gt;"",TRIM(Z46)=""),AND(TRIM(AA46&amp;AB46)&lt;&gt;"",TRIM(AC46)=""),AND(TRIM(AD46&amp;AE46)&lt;&gt;"",TRIM(AF46)="")),"連名敬称× ",""),"")</f>
        <v/>
      </c>
      <c r="C46" s="96" t="str">
        <f aca="false">A46&amp;B46</f>
        <v/>
      </c>
      <c r="D46" s="103" t="n">
        <v>29</v>
      </c>
      <c r="E46" s="98"/>
      <c r="F46" s="99"/>
      <c r="G46" s="100"/>
      <c r="H46" s="101"/>
      <c r="I46" s="99"/>
      <c r="J46" s="100"/>
      <c r="K46" s="101"/>
      <c r="L46" s="99"/>
      <c r="M46" s="100"/>
      <c r="N46" s="100"/>
      <c r="O46" s="100"/>
      <c r="P46" s="104"/>
      <c r="Q46" s="99"/>
      <c r="R46" s="100"/>
      <c r="S46" s="100"/>
      <c r="T46" s="101"/>
      <c r="U46" s="99"/>
      <c r="V46" s="100"/>
      <c r="W46" s="101"/>
      <c r="X46" s="99"/>
      <c r="Y46" s="100"/>
      <c r="Z46" s="101"/>
      <c r="AA46" s="99"/>
      <c r="AB46" s="100"/>
      <c r="AC46" s="101"/>
      <c r="AD46" s="99"/>
      <c r="AE46" s="102"/>
      <c r="AF46" s="105"/>
    </row>
    <row r="47" customFormat="false" ht="22.5" hidden="false" customHeight="true" outlineLevel="0" collapsed="false">
      <c r="A47" s="95" t="str">
        <f aca="false">IF(COUNTA(E47:AF47)=0,"",IF(AND(E47&lt;&gt;"会社",E47&lt;&gt;"自宅"),"種別× ",IF(TRIM(F47)="","郵便番号× ",IF(F47&lt;&gt;TRIM(F47),"郵便番号▲ ",IF(OR(F47&lt;&gt;ASC(F47),MID(F47,4,1)&lt;&gt;"-",LEN(F47)&lt;&gt;8),"郵便番号×（"&amp;IF(F47&lt;&gt;ASC(F47),"全角文字あり",IF(MID(F47,4,1)&lt;&gt;"-","４文字目は - ","８文字でない"))&amp;"） ","")))&amp;IF(G47&lt;&gt;TRIM(G47),"住所１▲ ","")&amp;IF(H47&lt;&gt;TRIM(H47),"住所２▲ ","")&amp;IF(E47="会社",IF(I47&lt;&gt;TRIM(I47),"会社名▲ ","")&amp;IF(J47&lt;&gt;TRIM(J47),"部署名▲ ","")&amp;IF(K47&lt;&gt;TRIM(K47)," 役職▲ ","")&amp;IF(AND(OR(TRIM(I47)="",TRIM(M47)&lt;&gt;""),TRIM(L47)="")," 姓× ",IF(L47&lt;&gt;TRIM(L47)," 姓▲ ",""))&amp;IF(AND(OR(TRIM(I47)="",TRIM(L47)&lt;&gt;""),TRIM(M47)="")," 名× ",IF(M47&lt;&gt;TRIM(M47)," 名▲ ",""))&amp;IF(N47&lt;&gt;TRIM(N47),"かな姓▲ ","")&amp;IF(O47&lt;&gt;TRIM(O47),"かな名▲ ","")&amp;IF(P47&lt;&gt;TRIM(P47)," 敬称▲ ","")&amp;IF(AND(TRIM(L47&amp;M47)&lt;&gt;"",TRIM(P47)="")," 敬称× ","")&amp;IF(Q47&lt;&gt;TRIM(Q47),"連名１－役職▲ ","")&amp;IF(AND(TRIM(Q47)&lt;&gt;"",TRIM(R47&amp;S47)=""),"連名１－役職？ ","")&amp;IF(R47&lt;&gt;TRIM(R47),"連名１－姓▲ ","")&amp;IF(S47&lt;&gt;TRIM(S47),"連名１－名▲ ","")&amp;IF(T47&lt;&gt;TRIM(T47),"連名１－敬称▲ ","")&amp;IF(AND(TRIM(R47&amp;S47)&lt;&gt;"",TRIM(T47)=""),"連名１－敬称× ","")&amp;IF(TRIM(U47&amp;V47&amp;W47)&lt;&gt;"","連名２？ ","")&amp;IF(TRIM(X47&amp;Y47&amp;Z47)&lt;&gt;"","連名３？ ","")&amp;IF(TRIM(AA47&amp;AB47&amp;AC47)&lt;&gt;"","連名４？ ","")&amp;IF(TRIM(AD47&amp;AE47&amp;AF47)&lt;&gt;"","連名５？ ",""),"")))&amp;IF(COUNTA(E47:AF47)=0,"",IF(TRIM(G47)="","住所１× ",""))</f>
        <v/>
      </c>
      <c r="B47" s="95" t="str">
        <f aca="false">IF(E47="自宅",IF(TRIM(I47)&lt;&gt;"","会社名？ ","")&amp;IF(TRIM(J47)&lt;&gt;"","部署名？ ","")&amp;IF(TRIM(K47)&lt;&gt;""," 役職？ ","")&amp;IF(TRIM(Q47)&lt;&gt;"","連名１－役職？ ","")&amp;IF(TRIM(L47)=""," 姓× ",IF(L47&lt;&gt;TRIM(L47)," 姓▲ ",""))&amp;IF(TRIM(M47)=""," 名× ",IF(M47&lt;&gt;TRIM(M47)," 名▲ ",""))&amp;IF(N47&lt;&gt;TRIM(N47),"かな姓▲ ","")&amp;IF(O47&lt;&gt;TRIM(O47),"かな名▲ ","")&amp;IF(P47&lt;&gt;TRIM(P47)," 敬称▲ ","")&amp;IF(AND(TRIM(L47&amp;M47)&lt;&gt;"",TRIM(P47)="")," 敬称× ","")&amp;IF(R47&lt;&gt;TRIM(R47),"連名１－姓▲ ","")&amp;IF(S47&lt;&gt;TRIM(S47),"連名１－名▲ ","")&amp;IF(T47&lt;&gt;TRIM(T47),"連名１－敬称▲ ","")&amp;IF(U47&lt;&gt;TRIM(U47),"連名２－姓▲ ","")&amp;IF(V47&lt;&gt;TRIM(V47),"連名２－名▲ ","")&amp;IF(W47&lt;&gt;TRIM(W47),"連名２－敬称▲ ","")&amp;IF(X47&lt;&gt;TRIM(X47),"連名３－姓▲ ","")&amp;IF(Y47&lt;&gt;TRIM(Y47),"連名３－名▲ ","")&amp;IF(Z47&lt;&gt;TRIM(Z47),"連名３－敬称▲ ","")&amp;IF(AA47&lt;&gt;TRIM(AA47),"連名４－姓▲ ","")&amp;IF(AB47&lt;&gt;TRIM(AB47),"連名４－名▲ ","")&amp;IF(AC47&lt;&gt;TRIM(AC47),"連名４－敬称▲ ","")&amp;IF(AD47&lt;&gt;TRIM(AD47),"連名５－姓▲ ","")&amp;IF(AE47&lt;&gt;TRIM(AE47),"連名５－名▲ ","")&amp;IF(AF47&lt;&gt;TRIM(AF47),"連名５－敬称▲ ","")&amp;IF(OR(AND(TRIM(R47&amp;S47)&lt;&gt;"",TRIM(T47)=""),AND(TRIM(U47&amp;V47)&lt;&gt;"",TRIM(W47)=""),AND(TRIM(X47&amp;Y47)&lt;&gt;"",TRIM(Z47)=""),AND(TRIM(AA47&amp;AB47)&lt;&gt;"",TRIM(AC47)=""),AND(TRIM(AD47&amp;AE47)&lt;&gt;"",TRIM(AF47)="")),"連名敬称× ",""),"")</f>
        <v/>
      </c>
      <c r="C47" s="96" t="str">
        <f aca="false">A47&amp;B47</f>
        <v/>
      </c>
      <c r="D47" s="103" t="n">
        <v>30</v>
      </c>
      <c r="E47" s="98"/>
      <c r="F47" s="99"/>
      <c r="G47" s="100"/>
      <c r="H47" s="101"/>
      <c r="I47" s="99"/>
      <c r="J47" s="100"/>
      <c r="K47" s="101"/>
      <c r="L47" s="99"/>
      <c r="M47" s="100"/>
      <c r="N47" s="100"/>
      <c r="O47" s="100"/>
      <c r="P47" s="104"/>
      <c r="Q47" s="99"/>
      <c r="R47" s="100"/>
      <c r="S47" s="100"/>
      <c r="T47" s="101"/>
      <c r="U47" s="99"/>
      <c r="V47" s="100"/>
      <c r="W47" s="101"/>
      <c r="X47" s="99"/>
      <c r="Y47" s="100"/>
      <c r="Z47" s="101"/>
      <c r="AA47" s="99"/>
      <c r="AB47" s="100"/>
      <c r="AC47" s="101"/>
      <c r="AD47" s="99"/>
      <c r="AE47" s="102"/>
      <c r="AF47" s="105"/>
    </row>
    <row r="48" customFormat="false" ht="22.5" hidden="false" customHeight="true" outlineLevel="0" collapsed="false">
      <c r="A48" s="95" t="str">
        <f aca="false">IF(COUNTA(E48:AF48)=0,"",IF(AND(E48&lt;&gt;"会社",E48&lt;&gt;"自宅"),"種別× ",IF(TRIM(F48)="","郵便番号× ",IF(F48&lt;&gt;TRIM(F48),"郵便番号▲ ",IF(OR(F48&lt;&gt;ASC(F48),MID(F48,4,1)&lt;&gt;"-",LEN(F48)&lt;&gt;8),"郵便番号×（"&amp;IF(F48&lt;&gt;ASC(F48),"全角文字あり",IF(MID(F48,4,1)&lt;&gt;"-","４文字目は - ","８文字でない"))&amp;"） ","")))&amp;IF(G48&lt;&gt;TRIM(G48),"住所１▲ ","")&amp;IF(H48&lt;&gt;TRIM(H48),"住所２▲ ","")&amp;IF(E48="会社",IF(I48&lt;&gt;TRIM(I48),"会社名▲ ","")&amp;IF(J48&lt;&gt;TRIM(J48),"部署名▲ ","")&amp;IF(K48&lt;&gt;TRIM(K48)," 役職▲ ","")&amp;IF(AND(OR(TRIM(I48)="",TRIM(M48)&lt;&gt;""),TRIM(L48)="")," 姓× ",IF(L48&lt;&gt;TRIM(L48)," 姓▲ ",""))&amp;IF(AND(OR(TRIM(I48)="",TRIM(L48)&lt;&gt;""),TRIM(M48)="")," 名× ",IF(M48&lt;&gt;TRIM(M48)," 名▲ ",""))&amp;IF(N48&lt;&gt;TRIM(N48),"かな姓▲ ","")&amp;IF(O48&lt;&gt;TRIM(O48),"かな名▲ ","")&amp;IF(P48&lt;&gt;TRIM(P48)," 敬称▲ ","")&amp;IF(AND(TRIM(L48&amp;M48)&lt;&gt;"",TRIM(P48)="")," 敬称× ","")&amp;IF(Q48&lt;&gt;TRIM(Q48),"連名１－役職▲ ","")&amp;IF(AND(TRIM(Q48)&lt;&gt;"",TRIM(R48&amp;S48)=""),"連名１－役職？ ","")&amp;IF(R48&lt;&gt;TRIM(R48),"連名１－姓▲ ","")&amp;IF(S48&lt;&gt;TRIM(S48),"連名１－名▲ ","")&amp;IF(T48&lt;&gt;TRIM(T48),"連名１－敬称▲ ","")&amp;IF(AND(TRIM(R48&amp;S48)&lt;&gt;"",TRIM(T48)=""),"連名１－敬称× ","")&amp;IF(TRIM(U48&amp;V48&amp;W48)&lt;&gt;"","連名２？ ","")&amp;IF(TRIM(X48&amp;Y48&amp;Z48)&lt;&gt;"","連名３？ ","")&amp;IF(TRIM(AA48&amp;AB48&amp;AC48)&lt;&gt;"","連名４？ ","")&amp;IF(TRIM(AD48&amp;AE48&amp;AF48)&lt;&gt;"","連名５？ ",""),"")))&amp;IF(COUNTA(E48:AF48)=0,"",IF(TRIM(G48)="","住所１× ",""))</f>
        <v/>
      </c>
      <c r="B48" s="95" t="str">
        <f aca="false">IF(E48="自宅",IF(TRIM(I48)&lt;&gt;"","会社名？ ","")&amp;IF(TRIM(J48)&lt;&gt;"","部署名？ ","")&amp;IF(TRIM(K48)&lt;&gt;""," 役職？ ","")&amp;IF(TRIM(Q48)&lt;&gt;"","連名１－役職？ ","")&amp;IF(TRIM(L48)=""," 姓× ",IF(L48&lt;&gt;TRIM(L48)," 姓▲ ",""))&amp;IF(TRIM(M48)=""," 名× ",IF(M48&lt;&gt;TRIM(M48)," 名▲ ",""))&amp;IF(N48&lt;&gt;TRIM(N48),"かな姓▲ ","")&amp;IF(O48&lt;&gt;TRIM(O48),"かな名▲ ","")&amp;IF(P48&lt;&gt;TRIM(P48)," 敬称▲ ","")&amp;IF(AND(TRIM(L48&amp;M48)&lt;&gt;"",TRIM(P48)="")," 敬称× ","")&amp;IF(R48&lt;&gt;TRIM(R48),"連名１－姓▲ ","")&amp;IF(S48&lt;&gt;TRIM(S48),"連名１－名▲ ","")&amp;IF(T48&lt;&gt;TRIM(T48),"連名１－敬称▲ ","")&amp;IF(U48&lt;&gt;TRIM(U48),"連名２－姓▲ ","")&amp;IF(V48&lt;&gt;TRIM(V48),"連名２－名▲ ","")&amp;IF(W48&lt;&gt;TRIM(W48),"連名２－敬称▲ ","")&amp;IF(X48&lt;&gt;TRIM(X48),"連名３－姓▲ ","")&amp;IF(Y48&lt;&gt;TRIM(Y48),"連名３－名▲ ","")&amp;IF(Z48&lt;&gt;TRIM(Z48),"連名３－敬称▲ ","")&amp;IF(AA48&lt;&gt;TRIM(AA48),"連名４－姓▲ ","")&amp;IF(AB48&lt;&gt;TRIM(AB48),"連名４－名▲ ","")&amp;IF(AC48&lt;&gt;TRIM(AC48),"連名４－敬称▲ ","")&amp;IF(AD48&lt;&gt;TRIM(AD48),"連名５－姓▲ ","")&amp;IF(AE48&lt;&gt;TRIM(AE48),"連名５－名▲ ","")&amp;IF(AF48&lt;&gt;TRIM(AF48),"連名５－敬称▲ ","")&amp;IF(OR(AND(TRIM(R48&amp;S48)&lt;&gt;"",TRIM(T48)=""),AND(TRIM(U48&amp;V48)&lt;&gt;"",TRIM(W48)=""),AND(TRIM(X48&amp;Y48)&lt;&gt;"",TRIM(Z48)=""),AND(TRIM(AA48&amp;AB48)&lt;&gt;"",TRIM(AC48)=""),AND(TRIM(AD48&amp;AE48)&lt;&gt;"",TRIM(AF48)="")),"連名敬称× ",""),"")</f>
        <v/>
      </c>
      <c r="C48" s="96" t="str">
        <f aca="false">A48&amp;B48</f>
        <v/>
      </c>
      <c r="D48" s="103" t="n">
        <v>31</v>
      </c>
      <c r="E48" s="98"/>
      <c r="F48" s="99"/>
      <c r="G48" s="100"/>
      <c r="H48" s="101"/>
      <c r="I48" s="99"/>
      <c r="J48" s="100"/>
      <c r="K48" s="101"/>
      <c r="L48" s="99"/>
      <c r="M48" s="100"/>
      <c r="N48" s="100"/>
      <c r="O48" s="100"/>
      <c r="P48" s="104"/>
      <c r="Q48" s="99"/>
      <c r="R48" s="100"/>
      <c r="S48" s="100"/>
      <c r="T48" s="101"/>
      <c r="U48" s="99"/>
      <c r="V48" s="100"/>
      <c r="W48" s="101"/>
      <c r="X48" s="99"/>
      <c r="Y48" s="100"/>
      <c r="Z48" s="101"/>
      <c r="AA48" s="99"/>
      <c r="AB48" s="100"/>
      <c r="AC48" s="101"/>
      <c r="AD48" s="99"/>
      <c r="AE48" s="102"/>
      <c r="AF48" s="105"/>
    </row>
    <row r="49" customFormat="false" ht="22.5" hidden="false" customHeight="true" outlineLevel="0" collapsed="false">
      <c r="A49" s="95" t="str">
        <f aca="false">IF(COUNTA(E49:AF49)=0,"",IF(AND(E49&lt;&gt;"会社",E49&lt;&gt;"自宅"),"種別× ",IF(TRIM(F49)="","郵便番号× ",IF(F49&lt;&gt;TRIM(F49),"郵便番号▲ ",IF(OR(F49&lt;&gt;ASC(F49),MID(F49,4,1)&lt;&gt;"-",LEN(F49)&lt;&gt;8),"郵便番号×（"&amp;IF(F49&lt;&gt;ASC(F49),"全角文字あり",IF(MID(F49,4,1)&lt;&gt;"-","４文字目は - ","８文字でない"))&amp;"） ","")))&amp;IF(G49&lt;&gt;TRIM(G49),"住所１▲ ","")&amp;IF(H49&lt;&gt;TRIM(H49),"住所２▲ ","")&amp;IF(E49="会社",IF(I49&lt;&gt;TRIM(I49),"会社名▲ ","")&amp;IF(J49&lt;&gt;TRIM(J49),"部署名▲ ","")&amp;IF(K49&lt;&gt;TRIM(K49)," 役職▲ ","")&amp;IF(AND(OR(TRIM(I49)="",TRIM(M49)&lt;&gt;""),TRIM(L49)="")," 姓× ",IF(L49&lt;&gt;TRIM(L49)," 姓▲ ",""))&amp;IF(AND(OR(TRIM(I49)="",TRIM(L49)&lt;&gt;""),TRIM(M49)="")," 名× ",IF(M49&lt;&gt;TRIM(M49)," 名▲ ",""))&amp;IF(N49&lt;&gt;TRIM(N49),"かな姓▲ ","")&amp;IF(O49&lt;&gt;TRIM(O49),"かな名▲ ","")&amp;IF(P49&lt;&gt;TRIM(P49)," 敬称▲ ","")&amp;IF(AND(TRIM(L49&amp;M49)&lt;&gt;"",TRIM(P49)="")," 敬称× ","")&amp;IF(Q49&lt;&gt;TRIM(Q49),"連名１－役職▲ ","")&amp;IF(AND(TRIM(Q49)&lt;&gt;"",TRIM(R49&amp;S49)=""),"連名１－役職？ ","")&amp;IF(R49&lt;&gt;TRIM(R49),"連名１－姓▲ ","")&amp;IF(S49&lt;&gt;TRIM(S49),"連名１－名▲ ","")&amp;IF(T49&lt;&gt;TRIM(T49),"連名１－敬称▲ ","")&amp;IF(AND(TRIM(R49&amp;S49)&lt;&gt;"",TRIM(T49)=""),"連名１－敬称× ","")&amp;IF(TRIM(U49&amp;V49&amp;W49)&lt;&gt;"","連名２？ ","")&amp;IF(TRIM(X49&amp;Y49&amp;Z49)&lt;&gt;"","連名３？ ","")&amp;IF(TRIM(AA49&amp;AB49&amp;AC49)&lt;&gt;"","連名４？ ","")&amp;IF(TRIM(AD49&amp;AE49&amp;AF49)&lt;&gt;"","連名５？ ",""),"")))&amp;IF(COUNTA(E49:AF49)=0,"",IF(TRIM(G49)="","住所１× ",""))</f>
        <v/>
      </c>
      <c r="B49" s="95" t="str">
        <f aca="false">IF(E49="自宅",IF(TRIM(I49)&lt;&gt;"","会社名？ ","")&amp;IF(TRIM(J49)&lt;&gt;"","部署名？ ","")&amp;IF(TRIM(K49)&lt;&gt;""," 役職？ ","")&amp;IF(TRIM(Q49)&lt;&gt;"","連名１－役職？ ","")&amp;IF(TRIM(L49)=""," 姓× ",IF(L49&lt;&gt;TRIM(L49)," 姓▲ ",""))&amp;IF(TRIM(M49)=""," 名× ",IF(M49&lt;&gt;TRIM(M49)," 名▲ ",""))&amp;IF(N49&lt;&gt;TRIM(N49),"かな姓▲ ","")&amp;IF(O49&lt;&gt;TRIM(O49),"かな名▲ ","")&amp;IF(P49&lt;&gt;TRIM(P49)," 敬称▲ ","")&amp;IF(AND(TRIM(L49&amp;M49)&lt;&gt;"",TRIM(P49)="")," 敬称× ","")&amp;IF(R49&lt;&gt;TRIM(R49),"連名１－姓▲ ","")&amp;IF(S49&lt;&gt;TRIM(S49),"連名１－名▲ ","")&amp;IF(T49&lt;&gt;TRIM(T49),"連名１－敬称▲ ","")&amp;IF(U49&lt;&gt;TRIM(U49),"連名２－姓▲ ","")&amp;IF(V49&lt;&gt;TRIM(V49),"連名２－名▲ ","")&amp;IF(W49&lt;&gt;TRIM(W49),"連名２－敬称▲ ","")&amp;IF(X49&lt;&gt;TRIM(X49),"連名３－姓▲ ","")&amp;IF(Y49&lt;&gt;TRIM(Y49),"連名３－名▲ ","")&amp;IF(Z49&lt;&gt;TRIM(Z49),"連名３－敬称▲ ","")&amp;IF(AA49&lt;&gt;TRIM(AA49),"連名４－姓▲ ","")&amp;IF(AB49&lt;&gt;TRIM(AB49),"連名４－名▲ ","")&amp;IF(AC49&lt;&gt;TRIM(AC49),"連名４－敬称▲ ","")&amp;IF(AD49&lt;&gt;TRIM(AD49),"連名５－姓▲ ","")&amp;IF(AE49&lt;&gt;TRIM(AE49),"連名５－名▲ ","")&amp;IF(AF49&lt;&gt;TRIM(AF49),"連名５－敬称▲ ","")&amp;IF(OR(AND(TRIM(R49&amp;S49)&lt;&gt;"",TRIM(T49)=""),AND(TRIM(U49&amp;V49)&lt;&gt;"",TRIM(W49)=""),AND(TRIM(X49&amp;Y49)&lt;&gt;"",TRIM(Z49)=""),AND(TRIM(AA49&amp;AB49)&lt;&gt;"",TRIM(AC49)=""),AND(TRIM(AD49&amp;AE49)&lt;&gt;"",TRIM(AF49)="")),"連名敬称× ",""),"")</f>
        <v/>
      </c>
      <c r="C49" s="96" t="str">
        <f aca="false">A49&amp;B49</f>
        <v/>
      </c>
      <c r="D49" s="103" t="n">
        <v>32</v>
      </c>
      <c r="E49" s="98"/>
      <c r="F49" s="99"/>
      <c r="G49" s="100"/>
      <c r="H49" s="101"/>
      <c r="I49" s="99"/>
      <c r="J49" s="100"/>
      <c r="K49" s="101"/>
      <c r="L49" s="99"/>
      <c r="M49" s="100"/>
      <c r="N49" s="100"/>
      <c r="O49" s="100"/>
      <c r="P49" s="104"/>
      <c r="Q49" s="99"/>
      <c r="R49" s="100"/>
      <c r="S49" s="100"/>
      <c r="T49" s="101"/>
      <c r="U49" s="99"/>
      <c r="V49" s="100"/>
      <c r="W49" s="101"/>
      <c r="X49" s="99"/>
      <c r="Y49" s="100"/>
      <c r="Z49" s="101"/>
      <c r="AA49" s="99"/>
      <c r="AB49" s="100"/>
      <c r="AC49" s="101"/>
      <c r="AD49" s="99"/>
      <c r="AE49" s="102"/>
      <c r="AF49" s="105"/>
    </row>
    <row r="50" customFormat="false" ht="22.5" hidden="false" customHeight="true" outlineLevel="0" collapsed="false">
      <c r="A50" s="95" t="str">
        <f aca="false">IF(COUNTA(E50:AF50)=0,"",IF(AND(E50&lt;&gt;"会社",E50&lt;&gt;"自宅"),"種別× ",IF(TRIM(F50)="","郵便番号× ",IF(F50&lt;&gt;TRIM(F50),"郵便番号▲ ",IF(OR(F50&lt;&gt;ASC(F50),MID(F50,4,1)&lt;&gt;"-",LEN(F50)&lt;&gt;8),"郵便番号×（"&amp;IF(F50&lt;&gt;ASC(F50),"全角文字あり",IF(MID(F50,4,1)&lt;&gt;"-","４文字目は - ","８文字でない"))&amp;"） ","")))&amp;IF(G50&lt;&gt;TRIM(G50),"住所１▲ ","")&amp;IF(H50&lt;&gt;TRIM(H50),"住所２▲ ","")&amp;IF(E50="会社",IF(I50&lt;&gt;TRIM(I50),"会社名▲ ","")&amp;IF(J50&lt;&gt;TRIM(J50),"部署名▲ ","")&amp;IF(K50&lt;&gt;TRIM(K50)," 役職▲ ","")&amp;IF(AND(OR(TRIM(I50)="",TRIM(M50)&lt;&gt;""),TRIM(L50)="")," 姓× ",IF(L50&lt;&gt;TRIM(L50)," 姓▲ ",""))&amp;IF(AND(OR(TRIM(I50)="",TRIM(L50)&lt;&gt;""),TRIM(M50)="")," 名× ",IF(M50&lt;&gt;TRIM(M50)," 名▲ ",""))&amp;IF(N50&lt;&gt;TRIM(N50),"かな姓▲ ","")&amp;IF(O50&lt;&gt;TRIM(O50),"かな名▲ ","")&amp;IF(P50&lt;&gt;TRIM(P50)," 敬称▲ ","")&amp;IF(AND(TRIM(L50&amp;M50)&lt;&gt;"",TRIM(P50)="")," 敬称× ","")&amp;IF(Q50&lt;&gt;TRIM(Q50),"連名１－役職▲ ","")&amp;IF(AND(TRIM(Q50)&lt;&gt;"",TRIM(R50&amp;S50)=""),"連名１－役職？ ","")&amp;IF(R50&lt;&gt;TRIM(R50),"連名１－姓▲ ","")&amp;IF(S50&lt;&gt;TRIM(S50),"連名１－名▲ ","")&amp;IF(T50&lt;&gt;TRIM(T50),"連名１－敬称▲ ","")&amp;IF(AND(TRIM(R50&amp;S50)&lt;&gt;"",TRIM(T50)=""),"連名１－敬称× ","")&amp;IF(TRIM(U50&amp;V50&amp;W50)&lt;&gt;"","連名２？ ","")&amp;IF(TRIM(X50&amp;Y50&amp;Z50)&lt;&gt;"","連名３？ ","")&amp;IF(TRIM(AA50&amp;AB50&amp;AC50)&lt;&gt;"","連名４？ ","")&amp;IF(TRIM(AD50&amp;AE50&amp;AF50)&lt;&gt;"","連名５？ ",""),"")))&amp;IF(COUNTA(E50:AF50)=0,"",IF(TRIM(G50)="","住所１× ",""))</f>
        <v/>
      </c>
      <c r="B50" s="95" t="str">
        <f aca="false">IF(E50="自宅",IF(TRIM(I50)&lt;&gt;"","会社名？ ","")&amp;IF(TRIM(J50)&lt;&gt;"","部署名？ ","")&amp;IF(TRIM(K50)&lt;&gt;""," 役職？ ","")&amp;IF(TRIM(Q50)&lt;&gt;"","連名１－役職？ ","")&amp;IF(TRIM(L50)=""," 姓× ",IF(L50&lt;&gt;TRIM(L50)," 姓▲ ",""))&amp;IF(TRIM(M50)=""," 名× ",IF(M50&lt;&gt;TRIM(M50)," 名▲ ",""))&amp;IF(N50&lt;&gt;TRIM(N50),"かな姓▲ ","")&amp;IF(O50&lt;&gt;TRIM(O50),"かな名▲ ","")&amp;IF(P50&lt;&gt;TRIM(P50)," 敬称▲ ","")&amp;IF(AND(TRIM(L50&amp;M50)&lt;&gt;"",TRIM(P50)="")," 敬称× ","")&amp;IF(R50&lt;&gt;TRIM(R50),"連名１－姓▲ ","")&amp;IF(S50&lt;&gt;TRIM(S50),"連名１－名▲ ","")&amp;IF(T50&lt;&gt;TRIM(T50),"連名１－敬称▲ ","")&amp;IF(U50&lt;&gt;TRIM(U50),"連名２－姓▲ ","")&amp;IF(V50&lt;&gt;TRIM(V50),"連名２－名▲ ","")&amp;IF(W50&lt;&gt;TRIM(W50),"連名２－敬称▲ ","")&amp;IF(X50&lt;&gt;TRIM(X50),"連名３－姓▲ ","")&amp;IF(Y50&lt;&gt;TRIM(Y50),"連名３－名▲ ","")&amp;IF(Z50&lt;&gt;TRIM(Z50),"連名３－敬称▲ ","")&amp;IF(AA50&lt;&gt;TRIM(AA50),"連名４－姓▲ ","")&amp;IF(AB50&lt;&gt;TRIM(AB50),"連名４－名▲ ","")&amp;IF(AC50&lt;&gt;TRIM(AC50),"連名４－敬称▲ ","")&amp;IF(AD50&lt;&gt;TRIM(AD50),"連名５－姓▲ ","")&amp;IF(AE50&lt;&gt;TRIM(AE50),"連名５－名▲ ","")&amp;IF(AF50&lt;&gt;TRIM(AF50),"連名５－敬称▲ ","")&amp;IF(OR(AND(TRIM(R50&amp;S50)&lt;&gt;"",TRIM(T50)=""),AND(TRIM(U50&amp;V50)&lt;&gt;"",TRIM(W50)=""),AND(TRIM(X50&amp;Y50)&lt;&gt;"",TRIM(Z50)=""),AND(TRIM(AA50&amp;AB50)&lt;&gt;"",TRIM(AC50)=""),AND(TRIM(AD50&amp;AE50)&lt;&gt;"",TRIM(AF50)="")),"連名敬称× ",""),"")</f>
        <v/>
      </c>
      <c r="C50" s="96" t="str">
        <f aca="false">A50&amp;B50</f>
        <v/>
      </c>
      <c r="D50" s="103" t="n">
        <v>33</v>
      </c>
      <c r="E50" s="98"/>
      <c r="F50" s="99"/>
      <c r="G50" s="100"/>
      <c r="H50" s="101"/>
      <c r="I50" s="99"/>
      <c r="J50" s="100"/>
      <c r="K50" s="101"/>
      <c r="L50" s="99"/>
      <c r="M50" s="100"/>
      <c r="N50" s="100"/>
      <c r="O50" s="100"/>
      <c r="P50" s="104"/>
      <c r="Q50" s="99"/>
      <c r="R50" s="100"/>
      <c r="S50" s="100"/>
      <c r="T50" s="101"/>
      <c r="U50" s="99"/>
      <c r="V50" s="100"/>
      <c r="W50" s="101"/>
      <c r="X50" s="99"/>
      <c r="Y50" s="100"/>
      <c r="Z50" s="101"/>
      <c r="AA50" s="99"/>
      <c r="AB50" s="100"/>
      <c r="AC50" s="101"/>
      <c r="AD50" s="99"/>
      <c r="AE50" s="102"/>
      <c r="AF50" s="105"/>
    </row>
    <row r="51" customFormat="false" ht="22.5" hidden="false" customHeight="true" outlineLevel="0" collapsed="false">
      <c r="A51" s="95" t="str">
        <f aca="false">IF(COUNTA(E51:AF51)=0,"",IF(AND(E51&lt;&gt;"会社",E51&lt;&gt;"自宅"),"種別× ",IF(TRIM(F51)="","郵便番号× ",IF(F51&lt;&gt;TRIM(F51),"郵便番号▲ ",IF(OR(F51&lt;&gt;ASC(F51),MID(F51,4,1)&lt;&gt;"-",LEN(F51)&lt;&gt;8),"郵便番号×（"&amp;IF(F51&lt;&gt;ASC(F51),"全角文字あり",IF(MID(F51,4,1)&lt;&gt;"-","４文字目は - ","８文字でない"))&amp;"） ","")))&amp;IF(G51&lt;&gt;TRIM(G51),"住所１▲ ","")&amp;IF(H51&lt;&gt;TRIM(H51),"住所２▲ ","")&amp;IF(E51="会社",IF(I51&lt;&gt;TRIM(I51),"会社名▲ ","")&amp;IF(J51&lt;&gt;TRIM(J51),"部署名▲ ","")&amp;IF(K51&lt;&gt;TRIM(K51)," 役職▲ ","")&amp;IF(AND(OR(TRIM(I51)="",TRIM(M51)&lt;&gt;""),TRIM(L51)="")," 姓× ",IF(L51&lt;&gt;TRIM(L51)," 姓▲ ",""))&amp;IF(AND(OR(TRIM(I51)="",TRIM(L51)&lt;&gt;""),TRIM(M51)="")," 名× ",IF(M51&lt;&gt;TRIM(M51)," 名▲ ",""))&amp;IF(N51&lt;&gt;TRIM(N51),"かな姓▲ ","")&amp;IF(O51&lt;&gt;TRIM(O51),"かな名▲ ","")&amp;IF(P51&lt;&gt;TRIM(P51)," 敬称▲ ","")&amp;IF(AND(TRIM(L51&amp;M51)&lt;&gt;"",TRIM(P51)="")," 敬称× ","")&amp;IF(Q51&lt;&gt;TRIM(Q51),"連名１－役職▲ ","")&amp;IF(AND(TRIM(Q51)&lt;&gt;"",TRIM(R51&amp;S51)=""),"連名１－役職？ ","")&amp;IF(R51&lt;&gt;TRIM(R51),"連名１－姓▲ ","")&amp;IF(S51&lt;&gt;TRIM(S51),"連名１－名▲ ","")&amp;IF(T51&lt;&gt;TRIM(T51),"連名１－敬称▲ ","")&amp;IF(AND(TRIM(R51&amp;S51)&lt;&gt;"",TRIM(T51)=""),"連名１－敬称× ","")&amp;IF(TRIM(U51&amp;V51&amp;W51)&lt;&gt;"","連名２？ ","")&amp;IF(TRIM(X51&amp;Y51&amp;Z51)&lt;&gt;"","連名３？ ","")&amp;IF(TRIM(AA51&amp;AB51&amp;AC51)&lt;&gt;"","連名４？ ","")&amp;IF(TRIM(AD51&amp;AE51&amp;AF51)&lt;&gt;"","連名５？ ",""),"")))&amp;IF(COUNTA(E51:AF51)=0,"",IF(TRIM(G51)="","住所１× ",""))</f>
        <v/>
      </c>
      <c r="B51" s="95" t="str">
        <f aca="false">IF(E51="自宅",IF(TRIM(I51)&lt;&gt;"","会社名？ ","")&amp;IF(TRIM(J51)&lt;&gt;"","部署名？ ","")&amp;IF(TRIM(K51)&lt;&gt;""," 役職？ ","")&amp;IF(TRIM(Q51)&lt;&gt;"","連名１－役職？ ","")&amp;IF(TRIM(L51)=""," 姓× ",IF(L51&lt;&gt;TRIM(L51)," 姓▲ ",""))&amp;IF(TRIM(M51)=""," 名× ",IF(M51&lt;&gt;TRIM(M51)," 名▲ ",""))&amp;IF(N51&lt;&gt;TRIM(N51),"かな姓▲ ","")&amp;IF(O51&lt;&gt;TRIM(O51),"かな名▲ ","")&amp;IF(P51&lt;&gt;TRIM(P51)," 敬称▲ ","")&amp;IF(AND(TRIM(L51&amp;M51)&lt;&gt;"",TRIM(P51)="")," 敬称× ","")&amp;IF(R51&lt;&gt;TRIM(R51),"連名１－姓▲ ","")&amp;IF(S51&lt;&gt;TRIM(S51),"連名１－名▲ ","")&amp;IF(T51&lt;&gt;TRIM(T51),"連名１－敬称▲ ","")&amp;IF(U51&lt;&gt;TRIM(U51),"連名２－姓▲ ","")&amp;IF(V51&lt;&gt;TRIM(V51),"連名２－名▲ ","")&amp;IF(W51&lt;&gt;TRIM(W51),"連名２－敬称▲ ","")&amp;IF(X51&lt;&gt;TRIM(X51),"連名３－姓▲ ","")&amp;IF(Y51&lt;&gt;TRIM(Y51),"連名３－名▲ ","")&amp;IF(Z51&lt;&gt;TRIM(Z51),"連名３－敬称▲ ","")&amp;IF(AA51&lt;&gt;TRIM(AA51),"連名４－姓▲ ","")&amp;IF(AB51&lt;&gt;TRIM(AB51),"連名４－名▲ ","")&amp;IF(AC51&lt;&gt;TRIM(AC51),"連名４－敬称▲ ","")&amp;IF(AD51&lt;&gt;TRIM(AD51),"連名５－姓▲ ","")&amp;IF(AE51&lt;&gt;TRIM(AE51),"連名５－名▲ ","")&amp;IF(AF51&lt;&gt;TRIM(AF51),"連名５－敬称▲ ","")&amp;IF(OR(AND(TRIM(R51&amp;S51)&lt;&gt;"",TRIM(T51)=""),AND(TRIM(U51&amp;V51)&lt;&gt;"",TRIM(W51)=""),AND(TRIM(X51&amp;Y51)&lt;&gt;"",TRIM(Z51)=""),AND(TRIM(AA51&amp;AB51)&lt;&gt;"",TRIM(AC51)=""),AND(TRIM(AD51&amp;AE51)&lt;&gt;"",TRIM(AF51)="")),"連名敬称× ",""),"")</f>
        <v/>
      </c>
      <c r="C51" s="96" t="str">
        <f aca="false">A51&amp;B51</f>
        <v/>
      </c>
      <c r="D51" s="103" t="n">
        <v>34</v>
      </c>
      <c r="E51" s="98"/>
      <c r="F51" s="99"/>
      <c r="G51" s="100"/>
      <c r="H51" s="101"/>
      <c r="I51" s="99"/>
      <c r="J51" s="100"/>
      <c r="K51" s="101"/>
      <c r="L51" s="99"/>
      <c r="M51" s="100"/>
      <c r="N51" s="100"/>
      <c r="O51" s="100"/>
      <c r="P51" s="104"/>
      <c r="Q51" s="99"/>
      <c r="R51" s="100"/>
      <c r="S51" s="100"/>
      <c r="T51" s="101"/>
      <c r="U51" s="99"/>
      <c r="V51" s="100"/>
      <c r="W51" s="101"/>
      <c r="X51" s="99"/>
      <c r="Y51" s="100"/>
      <c r="Z51" s="101"/>
      <c r="AA51" s="99"/>
      <c r="AB51" s="100"/>
      <c r="AC51" s="101"/>
      <c r="AD51" s="99"/>
      <c r="AE51" s="102"/>
      <c r="AF51" s="105"/>
    </row>
    <row r="52" customFormat="false" ht="22.5" hidden="false" customHeight="true" outlineLevel="0" collapsed="false">
      <c r="A52" s="95" t="str">
        <f aca="false">IF(COUNTA(E52:AF52)=0,"",IF(AND(E52&lt;&gt;"会社",E52&lt;&gt;"自宅"),"種別× ",IF(TRIM(F52)="","郵便番号× ",IF(F52&lt;&gt;TRIM(F52),"郵便番号▲ ",IF(OR(F52&lt;&gt;ASC(F52),MID(F52,4,1)&lt;&gt;"-",LEN(F52)&lt;&gt;8),"郵便番号×（"&amp;IF(F52&lt;&gt;ASC(F52),"全角文字あり",IF(MID(F52,4,1)&lt;&gt;"-","４文字目は - ","８文字でない"))&amp;"） ","")))&amp;IF(G52&lt;&gt;TRIM(G52),"住所１▲ ","")&amp;IF(H52&lt;&gt;TRIM(H52),"住所２▲ ","")&amp;IF(E52="会社",IF(I52&lt;&gt;TRIM(I52),"会社名▲ ","")&amp;IF(J52&lt;&gt;TRIM(J52),"部署名▲ ","")&amp;IF(K52&lt;&gt;TRIM(K52)," 役職▲ ","")&amp;IF(AND(OR(TRIM(I52)="",TRIM(M52)&lt;&gt;""),TRIM(L52)="")," 姓× ",IF(L52&lt;&gt;TRIM(L52)," 姓▲ ",""))&amp;IF(AND(OR(TRIM(I52)="",TRIM(L52)&lt;&gt;""),TRIM(M52)="")," 名× ",IF(M52&lt;&gt;TRIM(M52)," 名▲ ",""))&amp;IF(N52&lt;&gt;TRIM(N52),"かな姓▲ ","")&amp;IF(O52&lt;&gt;TRIM(O52),"かな名▲ ","")&amp;IF(P52&lt;&gt;TRIM(P52)," 敬称▲ ","")&amp;IF(AND(TRIM(L52&amp;M52)&lt;&gt;"",TRIM(P52)="")," 敬称× ","")&amp;IF(Q52&lt;&gt;TRIM(Q52),"連名１－役職▲ ","")&amp;IF(AND(TRIM(Q52)&lt;&gt;"",TRIM(R52&amp;S52)=""),"連名１－役職？ ","")&amp;IF(R52&lt;&gt;TRIM(R52),"連名１－姓▲ ","")&amp;IF(S52&lt;&gt;TRIM(S52),"連名１－名▲ ","")&amp;IF(T52&lt;&gt;TRIM(T52),"連名１－敬称▲ ","")&amp;IF(AND(TRIM(R52&amp;S52)&lt;&gt;"",TRIM(T52)=""),"連名１－敬称× ","")&amp;IF(TRIM(U52&amp;V52&amp;W52)&lt;&gt;"","連名２？ ","")&amp;IF(TRIM(X52&amp;Y52&amp;Z52)&lt;&gt;"","連名３？ ","")&amp;IF(TRIM(AA52&amp;AB52&amp;AC52)&lt;&gt;"","連名４？ ","")&amp;IF(TRIM(AD52&amp;AE52&amp;AF52)&lt;&gt;"","連名５？ ",""),"")))&amp;IF(COUNTA(E52:AF52)=0,"",IF(TRIM(G52)="","住所１× ",""))</f>
        <v/>
      </c>
      <c r="B52" s="95" t="str">
        <f aca="false">IF(E52="自宅",IF(TRIM(I52)&lt;&gt;"","会社名？ ","")&amp;IF(TRIM(J52)&lt;&gt;"","部署名？ ","")&amp;IF(TRIM(K52)&lt;&gt;""," 役職？ ","")&amp;IF(TRIM(Q52)&lt;&gt;"","連名１－役職？ ","")&amp;IF(TRIM(L52)=""," 姓× ",IF(L52&lt;&gt;TRIM(L52)," 姓▲ ",""))&amp;IF(TRIM(M52)=""," 名× ",IF(M52&lt;&gt;TRIM(M52)," 名▲ ",""))&amp;IF(N52&lt;&gt;TRIM(N52),"かな姓▲ ","")&amp;IF(O52&lt;&gt;TRIM(O52),"かな名▲ ","")&amp;IF(P52&lt;&gt;TRIM(P52)," 敬称▲ ","")&amp;IF(AND(TRIM(L52&amp;M52)&lt;&gt;"",TRIM(P52)="")," 敬称× ","")&amp;IF(R52&lt;&gt;TRIM(R52),"連名１－姓▲ ","")&amp;IF(S52&lt;&gt;TRIM(S52),"連名１－名▲ ","")&amp;IF(T52&lt;&gt;TRIM(T52),"連名１－敬称▲ ","")&amp;IF(U52&lt;&gt;TRIM(U52),"連名２－姓▲ ","")&amp;IF(V52&lt;&gt;TRIM(V52),"連名２－名▲ ","")&amp;IF(W52&lt;&gt;TRIM(W52),"連名２－敬称▲ ","")&amp;IF(X52&lt;&gt;TRIM(X52),"連名３－姓▲ ","")&amp;IF(Y52&lt;&gt;TRIM(Y52),"連名３－名▲ ","")&amp;IF(Z52&lt;&gt;TRIM(Z52),"連名３－敬称▲ ","")&amp;IF(AA52&lt;&gt;TRIM(AA52),"連名４－姓▲ ","")&amp;IF(AB52&lt;&gt;TRIM(AB52),"連名４－名▲ ","")&amp;IF(AC52&lt;&gt;TRIM(AC52),"連名４－敬称▲ ","")&amp;IF(AD52&lt;&gt;TRIM(AD52),"連名５－姓▲ ","")&amp;IF(AE52&lt;&gt;TRIM(AE52),"連名５－名▲ ","")&amp;IF(AF52&lt;&gt;TRIM(AF52),"連名５－敬称▲ ","")&amp;IF(OR(AND(TRIM(R52&amp;S52)&lt;&gt;"",TRIM(T52)=""),AND(TRIM(U52&amp;V52)&lt;&gt;"",TRIM(W52)=""),AND(TRIM(X52&amp;Y52)&lt;&gt;"",TRIM(Z52)=""),AND(TRIM(AA52&amp;AB52)&lt;&gt;"",TRIM(AC52)=""),AND(TRIM(AD52&amp;AE52)&lt;&gt;"",TRIM(AF52)="")),"連名敬称× ",""),"")</f>
        <v/>
      </c>
      <c r="C52" s="96" t="str">
        <f aca="false">A52&amp;B52</f>
        <v/>
      </c>
      <c r="D52" s="103" t="n">
        <v>35</v>
      </c>
      <c r="E52" s="98"/>
      <c r="F52" s="99"/>
      <c r="G52" s="100"/>
      <c r="H52" s="101"/>
      <c r="I52" s="99"/>
      <c r="J52" s="100"/>
      <c r="K52" s="101"/>
      <c r="L52" s="99"/>
      <c r="M52" s="100"/>
      <c r="N52" s="100"/>
      <c r="O52" s="100"/>
      <c r="P52" s="104"/>
      <c r="Q52" s="99"/>
      <c r="R52" s="100"/>
      <c r="S52" s="100"/>
      <c r="T52" s="101"/>
      <c r="U52" s="99"/>
      <c r="V52" s="100"/>
      <c r="W52" s="101"/>
      <c r="X52" s="99"/>
      <c r="Y52" s="100"/>
      <c r="Z52" s="101"/>
      <c r="AA52" s="99"/>
      <c r="AB52" s="100"/>
      <c r="AC52" s="101"/>
      <c r="AD52" s="99"/>
      <c r="AE52" s="102"/>
      <c r="AF52" s="105"/>
    </row>
    <row r="53" customFormat="false" ht="22.5" hidden="false" customHeight="true" outlineLevel="0" collapsed="false">
      <c r="A53" s="95" t="str">
        <f aca="false">IF(COUNTA(E53:AF53)=0,"",IF(AND(E53&lt;&gt;"会社",E53&lt;&gt;"自宅"),"種別× ",IF(TRIM(F53)="","郵便番号× ",IF(F53&lt;&gt;TRIM(F53),"郵便番号▲ ",IF(OR(F53&lt;&gt;ASC(F53),MID(F53,4,1)&lt;&gt;"-",LEN(F53)&lt;&gt;8),"郵便番号×（"&amp;IF(F53&lt;&gt;ASC(F53),"全角文字あり",IF(MID(F53,4,1)&lt;&gt;"-","４文字目は - ","８文字でない"))&amp;"） ","")))&amp;IF(G53&lt;&gt;TRIM(G53),"住所１▲ ","")&amp;IF(H53&lt;&gt;TRIM(H53),"住所２▲ ","")&amp;IF(E53="会社",IF(I53&lt;&gt;TRIM(I53),"会社名▲ ","")&amp;IF(J53&lt;&gt;TRIM(J53),"部署名▲ ","")&amp;IF(K53&lt;&gt;TRIM(K53)," 役職▲ ","")&amp;IF(AND(OR(TRIM(I53)="",TRIM(M53)&lt;&gt;""),TRIM(L53)="")," 姓× ",IF(L53&lt;&gt;TRIM(L53)," 姓▲ ",""))&amp;IF(AND(OR(TRIM(I53)="",TRIM(L53)&lt;&gt;""),TRIM(M53)="")," 名× ",IF(M53&lt;&gt;TRIM(M53)," 名▲ ",""))&amp;IF(N53&lt;&gt;TRIM(N53),"かな姓▲ ","")&amp;IF(O53&lt;&gt;TRIM(O53),"かな名▲ ","")&amp;IF(P53&lt;&gt;TRIM(P53)," 敬称▲ ","")&amp;IF(AND(TRIM(L53&amp;M53)&lt;&gt;"",TRIM(P53)="")," 敬称× ","")&amp;IF(Q53&lt;&gt;TRIM(Q53),"連名１－役職▲ ","")&amp;IF(AND(TRIM(Q53)&lt;&gt;"",TRIM(R53&amp;S53)=""),"連名１－役職？ ","")&amp;IF(R53&lt;&gt;TRIM(R53),"連名１－姓▲ ","")&amp;IF(S53&lt;&gt;TRIM(S53),"連名１－名▲ ","")&amp;IF(T53&lt;&gt;TRIM(T53),"連名１－敬称▲ ","")&amp;IF(AND(TRIM(R53&amp;S53)&lt;&gt;"",TRIM(T53)=""),"連名１－敬称× ","")&amp;IF(TRIM(U53&amp;V53&amp;W53)&lt;&gt;"","連名２？ ","")&amp;IF(TRIM(X53&amp;Y53&amp;Z53)&lt;&gt;"","連名３？ ","")&amp;IF(TRIM(AA53&amp;AB53&amp;AC53)&lt;&gt;"","連名４？ ","")&amp;IF(TRIM(AD53&amp;AE53&amp;AF53)&lt;&gt;"","連名５？ ",""),"")))&amp;IF(COUNTA(E53:AF53)=0,"",IF(TRIM(G53)="","住所１× ",""))</f>
        <v/>
      </c>
      <c r="B53" s="95" t="str">
        <f aca="false">IF(E53="自宅",IF(TRIM(I53)&lt;&gt;"","会社名？ ","")&amp;IF(TRIM(J53)&lt;&gt;"","部署名？ ","")&amp;IF(TRIM(K53)&lt;&gt;""," 役職？ ","")&amp;IF(TRIM(Q53)&lt;&gt;"","連名１－役職？ ","")&amp;IF(TRIM(L53)=""," 姓× ",IF(L53&lt;&gt;TRIM(L53)," 姓▲ ",""))&amp;IF(TRIM(M53)=""," 名× ",IF(M53&lt;&gt;TRIM(M53)," 名▲ ",""))&amp;IF(N53&lt;&gt;TRIM(N53),"かな姓▲ ","")&amp;IF(O53&lt;&gt;TRIM(O53),"かな名▲ ","")&amp;IF(P53&lt;&gt;TRIM(P53)," 敬称▲ ","")&amp;IF(AND(TRIM(L53&amp;M53)&lt;&gt;"",TRIM(P53)="")," 敬称× ","")&amp;IF(R53&lt;&gt;TRIM(R53),"連名１－姓▲ ","")&amp;IF(S53&lt;&gt;TRIM(S53),"連名１－名▲ ","")&amp;IF(T53&lt;&gt;TRIM(T53),"連名１－敬称▲ ","")&amp;IF(U53&lt;&gt;TRIM(U53),"連名２－姓▲ ","")&amp;IF(V53&lt;&gt;TRIM(V53),"連名２－名▲ ","")&amp;IF(W53&lt;&gt;TRIM(W53),"連名２－敬称▲ ","")&amp;IF(X53&lt;&gt;TRIM(X53),"連名３－姓▲ ","")&amp;IF(Y53&lt;&gt;TRIM(Y53),"連名３－名▲ ","")&amp;IF(Z53&lt;&gt;TRIM(Z53),"連名３－敬称▲ ","")&amp;IF(AA53&lt;&gt;TRIM(AA53),"連名４－姓▲ ","")&amp;IF(AB53&lt;&gt;TRIM(AB53),"連名４－名▲ ","")&amp;IF(AC53&lt;&gt;TRIM(AC53),"連名４－敬称▲ ","")&amp;IF(AD53&lt;&gt;TRIM(AD53),"連名５－姓▲ ","")&amp;IF(AE53&lt;&gt;TRIM(AE53),"連名５－名▲ ","")&amp;IF(AF53&lt;&gt;TRIM(AF53),"連名５－敬称▲ ","")&amp;IF(OR(AND(TRIM(R53&amp;S53)&lt;&gt;"",TRIM(T53)=""),AND(TRIM(U53&amp;V53)&lt;&gt;"",TRIM(W53)=""),AND(TRIM(X53&amp;Y53)&lt;&gt;"",TRIM(Z53)=""),AND(TRIM(AA53&amp;AB53)&lt;&gt;"",TRIM(AC53)=""),AND(TRIM(AD53&amp;AE53)&lt;&gt;"",TRIM(AF53)="")),"連名敬称× ",""),"")</f>
        <v/>
      </c>
      <c r="C53" s="96" t="str">
        <f aca="false">A53&amp;B53</f>
        <v/>
      </c>
      <c r="D53" s="103" t="n">
        <v>36</v>
      </c>
      <c r="E53" s="98"/>
      <c r="F53" s="99"/>
      <c r="G53" s="100"/>
      <c r="H53" s="101"/>
      <c r="I53" s="99"/>
      <c r="J53" s="100"/>
      <c r="K53" s="101"/>
      <c r="L53" s="99"/>
      <c r="M53" s="100"/>
      <c r="N53" s="100"/>
      <c r="O53" s="100"/>
      <c r="P53" s="104"/>
      <c r="Q53" s="99"/>
      <c r="R53" s="100"/>
      <c r="S53" s="100"/>
      <c r="T53" s="101"/>
      <c r="U53" s="99"/>
      <c r="V53" s="100"/>
      <c r="W53" s="101"/>
      <c r="X53" s="99"/>
      <c r="Y53" s="100"/>
      <c r="Z53" s="101"/>
      <c r="AA53" s="99"/>
      <c r="AB53" s="100"/>
      <c r="AC53" s="101"/>
      <c r="AD53" s="99"/>
      <c r="AE53" s="102"/>
      <c r="AF53" s="105"/>
    </row>
    <row r="54" customFormat="false" ht="22.5" hidden="false" customHeight="true" outlineLevel="0" collapsed="false">
      <c r="A54" s="95" t="str">
        <f aca="false">IF(COUNTA(E54:AF54)=0,"",IF(AND(E54&lt;&gt;"会社",E54&lt;&gt;"自宅"),"種別× ",IF(TRIM(F54)="","郵便番号× ",IF(F54&lt;&gt;TRIM(F54),"郵便番号▲ ",IF(OR(F54&lt;&gt;ASC(F54),MID(F54,4,1)&lt;&gt;"-",LEN(F54)&lt;&gt;8),"郵便番号×（"&amp;IF(F54&lt;&gt;ASC(F54),"全角文字あり",IF(MID(F54,4,1)&lt;&gt;"-","４文字目は - ","８文字でない"))&amp;"） ","")))&amp;IF(G54&lt;&gt;TRIM(G54),"住所１▲ ","")&amp;IF(H54&lt;&gt;TRIM(H54),"住所２▲ ","")&amp;IF(E54="会社",IF(I54&lt;&gt;TRIM(I54),"会社名▲ ","")&amp;IF(J54&lt;&gt;TRIM(J54),"部署名▲ ","")&amp;IF(K54&lt;&gt;TRIM(K54)," 役職▲ ","")&amp;IF(AND(OR(TRIM(I54)="",TRIM(M54)&lt;&gt;""),TRIM(L54)="")," 姓× ",IF(L54&lt;&gt;TRIM(L54)," 姓▲ ",""))&amp;IF(AND(OR(TRIM(I54)="",TRIM(L54)&lt;&gt;""),TRIM(M54)="")," 名× ",IF(M54&lt;&gt;TRIM(M54)," 名▲ ",""))&amp;IF(N54&lt;&gt;TRIM(N54),"かな姓▲ ","")&amp;IF(O54&lt;&gt;TRIM(O54),"かな名▲ ","")&amp;IF(P54&lt;&gt;TRIM(P54)," 敬称▲ ","")&amp;IF(AND(TRIM(L54&amp;M54)&lt;&gt;"",TRIM(P54)="")," 敬称× ","")&amp;IF(Q54&lt;&gt;TRIM(Q54),"連名１－役職▲ ","")&amp;IF(AND(TRIM(Q54)&lt;&gt;"",TRIM(R54&amp;S54)=""),"連名１－役職？ ","")&amp;IF(R54&lt;&gt;TRIM(R54),"連名１－姓▲ ","")&amp;IF(S54&lt;&gt;TRIM(S54),"連名１－名▲ ","")&amp;IF(T54&lt;&gt;TRIM(T54),"連名１－敬称▲ ","")&amp;IF(AND(TRIM(R54&amp;S54)&lt;&gt;"",TRIM(T54)=""),"連名１－敬称× ","")&amp;IF(TRIM(U54&amp;V54&amp;W54)&lt;&gt;"","連名２？ ","")&amp;IF(TRIM(X54&amp;Y54&amp;Z54)&lt;&gt;"","連名３？ ","")&amp;IF(TRIM(AA54&amp;AB54&amp;AC54)&lt;&gt;"","連名４？ ","")&amp;IF(TRIM(AD54&amp;AE54&amp;AF54)&lt;&gt;"","連名５？ ",""),"")))&amp;IF(COUNTA(E54:AF54)=0,"",IF(TRIM(G54)="","住所１× ",""))</f>
        <v/>
      </c>
      <c r="B54" s="95" t="str">
        <f aca="false">IF(E54="自宅",IF(TRIM(I54)&lt;&gt;"","会社名？ ","")&amp;IF(TRIM(J54)&lt;&gt;"","部署名？ ","")&amp;IF(TRIM(K54)&lt;&gt;""," 役職？ ","")&amp;IF(TRIM(Q54)&lt;&gt;"","連名１－役職？ ","")&amp;IF(TRIM(L54)=""," 姓× ",IF(L54&lt;&gt;TRIM(L54)," 姓▲ ",""))&amp;IF(TRIM(M54)=""," 名× ",IF(M54&lt;&gt;TRIM(M54)," 名▲ ",""))&amp;IF(N54&lt;&gt;TRIM(N54),"かな姓▲ ","")&amp;IF(O54&lt;&gt;TRIM(O54),"かな名▲ ","")&amp;IF(P54&lt;&gt;TRIM(P54)," 敬称▲ ","")&amp;IF(AND(TRIM(L54&amp;M54)&lt;&gt;"",TRIM(P54)="")," 敬称× ","")&amp;IF(R54&lt;&gt;TRIM(R54),"連名１－姓▲ ","")&amp;IF(S54&lt;&gt;TRIM(S54),"連名１－名▲ ","")&amp;IF(T54&lt;&gt;TRIM(T54),"連名１－敬称▲ ","")&amp;IF(U54&lt;&gt;TRIM(U54),"連名２－姓▲ ","")&amp;IF(V54&lt;&gt;TRIM(V54),"連名２－名▲ ","")&amp;IF(W54&lt;&gt;TRIM(W54),"連名２－敬称▲ ","")&amp;IF(X54&lt;&gt;TRIM(X54),"連名３－姓▲ ","")&amp;IF(Y54&lt;&gt;TRIM(Y54),"連名３－名▲ ","")&amp;IF(Z54&lt;&gt;TRIM(Z54),"連名３－敬称▲ ","")&amp;IF(AA54&lt;&gt;TRIM(AA54),"連名４－姓▲ ","")&amp;IF(AB54&lt;&gt;TRIM(AB54),"連名４－名▲ ","")&amp;IF(AC54&lt;&gt;TRIM(AC54),"連名４－敬称▲ ","")&amp;IF(AD54&lt;&gt;TRIM(AD54),"連名５－姓▲ ","")&amp;IF(AE54&lt;&gt;TRIM(AE54),"連名５－名▲ ","")&amp;IF(AF54&lt;&gt;TRIM(AF54),"連名５－敬称▲ ","")&amp;IF(OR(AND(TRIM(R54&amp;S54)&lt;&gt;"",TRIM(T54)=""),AND(TRIM(U54&amp;V54)&lt;&gt;"",TRIM(W54)=""),AND(TRIM(X54&amp;Y54)&lt;&gt;"",TRIM(Z54)=""),AND(TRIM(AA54&amp;AB54)&lt;&gt;"",TRIM(AC54)=""),AND(TRIM(AD54&amp;AE54)&lt;&gt;"",TRIM(AF54)="")),"連名敬称× ",""),"")</f>
        <v/>
      </c>
      <c r="C54" s="96" t="str">
        <f aca="false">A54&amp;B54</f>
        <v/>
      </c>
      <c r="D54" s="103" t="n">
        <v>37</v>
      </c>
      <c r="E54" s="98"/>
      <c r="F54" s="99"/>
      <c r="G54" s="100"/>
      <c r="H54" s="101"/>
      <c r="I54" s="99"/>
      <c r="J54" s="100"/>
      <c r="K54" s="101"/>
      <c r="L54" s="99"/>
      <c r="M54" s="100"/>
      <c r="N54" s="100"/>
      <c r="O54" s="100"/>
      <c r="P54" s="104"/>
      <c r="Q54" s="99"/>
      <c r="R54" s="100"/>
      <c r="S54" s="100"/>
      <c r="T54" s="101"/>
      <c r="U54" s="99"/>
      <c r="V54" s="100"/>
      <c r="W54" s="101"/>
      <c r="X54" s="99"/>
      <c r="Y54" s="100"/>
      <c r="Z54" s="101"/>
      <c r="AA54" s="99"/>
      <c r="AB54" s="100"/>
      <c r="AC54" s="101"/>
      <c r="AD54" s="99"/>
      <c r="AE54" s="102"/>
      <c r="AF54" s="105"/>
    </row>
    <row r="55" customFormat="false" ht="22.5" hidden="false" customHeight="true" outlineLevel="0" collapsed="false">
      <c r="A55" s="95" t="str">
        <f aca="false">IF(COUNTA(E55:AF55)=0,"",IF(AND(E55&lt;&gt;"会社",E55&lt;&gt;"自宅"),"種別× ",IF(TRIM(F55)="","郵便番号× ",IF(F55&lt;&gt;TRIM(F55),"郵便番号▲ ",IF(OR(F55&lt;&gt;ASC(F55),MID(F55,4,1)&lt;&gt;"-",LEN(F55)&lt;&gt;8),"郵便番号×（"&amp;IF(F55&lt;&gt;ASC(F55),"全角文字あり",IF(MID(F55,4,1)&lt;&gt;"-","４文字目は - ","８文字でない"))&amp;"） ","")))&amp;IF(G55&lt;&gt;TRIM(G55),"住所１▲ ","")&amp;IF(H55&lt;&gt;TRIM(H55),"住所２▲ ","")&amp;IF(E55="会社",IF(I55&lt;&gt;TRIM(I55),"会社名▲ ","")&amp;IF(J55&lt;&gt;TRIM(J55),"部署名▲ ","")&amp;IF(K55&lt;&gt;TRIM(K55)," 役職▲ ","")&amp;IF(AND(OR(TRIM(I55)="",TRIM(M55)&lt;&gt;""),TRIM(L55)="")," 姓× ",IF(L55&lt;&gt;TRIM(L55)," 姓▲ ",""))&amp;IF(AND(OR(TRIM(I55)="",TRIM(L55)&lt;&gt;""),TRIM(M55)="")," 名× ",IF(M55&lt;&gt;TRIM(M55)," 名▲ ",""))&amp;IF(N55&lt;&gt;TRIM(N55),"かな姓▲ ","")&amp;IF(O55&lt;&gt;TRIM(O55),"かな名▲ ","")&amp;IF(P55&lt;&gt;TRIM(P55)," 敬称▲ ","")&amp;IF(AND(TRIM(L55&amp;M55)&lt;&gt;"",TRIM(P55)="")," 敬称× ","")&amp;IF(Q55&lt;&gt;TRIM(Q55),"連名１－役職▲ ","")&amp;IF(AND(TRIM(Q55)&lt;&gt;"",TRIM(R55&amp;S55)=""),"連名１－役職？ ","")&amp;IF(R55&lt;&gt;TRIM(R55),"連名１－姓▲ ","")&amp;IF(S55&lt;&gt;TRIM(S55),"連名１－名▲ ","")&amp;IF(T55&lt;&gt;TRIM(T55),"連名１－敬称▲ ","")&amp;IF(AND(TRIM(R55&amp;S55)&lt;&gt;"",TRIM(T55)=""),"連名１－敬称× ","")&amp;IF(TRIM(U55&amp;V55&amp;W55)&lt;&gt;"","連名２？ ","")&amp;IF(TRIM(X55&amp;Y55&amp;Z55)&lt;&gt;"","連名３？ ","")&amp;IF(TRIM(AA55&amp;AB55&amp;AC55)&lt;&gt;"","連名４？ ","")&amp;IF(TRIM(AD55&amp;AE55&amp;AF55)&lt;&gt;"","連名５？ ",""),"")))&amp;IF(COUNTA(E55:AF55)=0,"",IF(TRIM(G55)="","住所１× ",""))</f>
        <v/>
      </c>
      <c r="B55" s="95" t="str">
        <f aca="false">IF(E55="自宅",IF(TRIM(I55)&lt;&gt;"","会社名？ ","")&amp;IF(TRIM(J55)&lt;&gt;"","部署名？ ","")&amp;IF(TRIM(K55)&lt;&gt;""," 役職？ ","")&amp;IF(TRIM(Q55)&lt;&gt;"","連名１－役職？ ","")&amp;IF(TRIM(L55)=""," 姓× ",IF(L55&lt;&gt;TRIM(L55)," 姓▲ ",""))&amp;IF(TRIM(M55)=""," 名× ",IF(M55&lt;&gt;TRIM(M55)," 名▲ ",""))&amp;IF(N55&lt;&gt;TRIM(N55),"かな姓▲ ","")&amp;IF(O55&lt;&gt;TRIM(O55),"かな名▲ ","")&amp;IF(P55&lt;&gt;TRIM(P55)," 敬称▲ ","")&amp;IF(AND(TRIM(L55&amp;M55)&lt;&gt;"",TRIM(P55)="")," 敬称× ","")&amp;IF(R55&lt;&gt;TRIM(R55),"連名１－姓▲ ","")&amp;IF(S55&lt;&gt;TRIM(S55),"連名１－名▲ ","")&amp;IF(T55&lt;&gt;TRIM(T55),"連名１－敬称▲ ","")&amp;IF(U55&lt;&gt;TRIM(U55),"連名２－姓▲ ","")&amp;IF(V55&lt;&gt;TRIM(V55),"連名２－名▲ ","")&amp;IF(W55&lt;&gt;TRIM(W55),"連名２－敬称▲ ","")&amp;IF(X55&lt;&gt;TRIM(X55),"連名３－姓▲ ","")&amp;IF(Y55&lt;&gt;TRIM(Y55),"連名３－名▲ ","")&amp;IF(Z55&lt;&gt;TRIM(Z55),"連名３－敬称▲ ","")&amp;IF(AA55&lt;&gt;TRIM(AA55),"連名４－姓▲ ","")&amp;IF(AB55&lt;&gt;TRIM(AB55),"連名４－名▲ ","")&amp;IF(AC55&lt;&gt;TRIM(AC55),"連名４－敬称▲ ","")&amp;IF(AD55&lt;&gt;TRIM(AD55),"連名５－姓▲ ","")&amp;IF(AE55&lt;&gt;TRIM(AE55),"連名５－名▲ ","")&amp;IF(AF55&lt;&gt;TRIM(AF55),"連名５－敬称▲ ","")&amp;IF(OR(AND(TRIM(R55&amp;S55)&lt;&gt;"",TRIM(T55)=""),AND(TRIM(U55&amp;V55)&lt;&gt;"",TRIM(W55)=""),AND(TRIM(X55&amp;Y55)&lt;&gt;"",TRIM(Z55)=""),AND(TRIM(AA55&amp;AB55)&lt;&gt;"",TRIM(AC55)=""),AND(TRIM(AD55&amp;AE55)&lt;&gt;"",TRIM(AF55)="")),"連名敬称× ",""),"")</f>
        <v/>
      </c>
      <c r="C55" s="96" t="str">
        <f aca="false">A55&amp;B55</f>
        <v/>
      </c>
      <c r="D55" s="103" t="n">
        <v>38</v>
      </c>
      <c r="E55" s="98"/>
      <c r="F55" s="99"/>
      <c r="G55" s="100"/>
      <c r="H55" s="101"/>
      <c r="I55" s="99"/>
      <c r="J55" s="100"/>
      <c r="K55" s="101"/>
      <c r="L55" s="99"/>
      <c r="M55" s="100"/>
      <c r="N55" s="100"/>
      <c r="O55" s="100"/>
      <c r="P55" s="104"/>
      <c r="Q55" s="99"/>
      <c r="R55" s="100"/>
      <c r="S55" s="100"/>
      <c r="T55" s="101"/>
      <c r="U55" s="99"/>
      <c r="V55" s="100"/>
      <c r="W55" s="101"/>
      <c r="X55" s="99"/>
      <c r="Y55" s="100"/>
      <c r="Z55" s="101"/>
      <c r="AA55" s="99"/>
      <c r="AB55" s="100"/>
      <c r="AC55" s="101"/>
      <c r="AD55" s="99"/>
      <c r="AE55" s="102"/>
      <c r="AF55" s="105"/>
    </row>
    <row r="56" customFormat="false" ht="22.5" hidden="false" customHeight="true" outlineLevel="0" collapsed="false">
      <c r="A56" s="95" t="str">
        <f aca="false">IF(COUNTA(E56:AF56)=0,"",IF(AND(E56&lt;&gt;"会社",E56&lt;&gt;"自宅"),"種別× ",IF(TRIM(F56)="","郵便番号× ",IF(F56&lt;&gt;TRIM(F56),"郵便番号▲ ",IF(OR(F56&lt;&gt;ASC(F56),MID(F56,4,1)&lt;&gt;"-",LEN(F56)&lt;&gt;8),"郵便番号×（"&amp;IF(F56&lt;&gt;ASC(F56),"全角文字あり",IF(MID(F56,4,1)&lt;&gt;"-","４文字目は - ","８文字でない"))&amp;"） ","")))&amp;IF(G56&lt;&gt;TRIM(G56),"住所１▲ ","")&amp;IF(H56&lt;&gt;TRIM(H56),"住所２▲ ","")&amp;IF(E56="会社",IF(I56&lt;&gt;TRIM(I56),"会社名▲ ","")&amp;IF(J56&lt;&gt;TRIM(J56),"部署名▲ ","")&amp;IF(K56&lt;&gt;TRIM(K56)," 役職▲ ","")&amp;IF(AND(OR(TRIM(I56)="",TRIM(M56)&lt;&gt;""),TRIM(L56)="")," 姓× ",IF(L56&lt;&gt;TRIM(L56)," 姓▲ ",""))&amp;IF(AND(OR(TRIM(I56)="",TRIM(L56)&lt;&gt;""),TRIM(M56)="")," 名× ",IF(M56&lt;&gt;TRIM(M56)," 名▲ ",""))&amp;IF(N56&lt;&gt;TRIM(N56),"かな姓▲ ","")&amp;IF(O56&lt;&gt;TRIM(O56),"かな名▲ ","")&amp;IF(P56&lt;&gt;TRIM(P56)," 敬称▲ ","")&amp;IF(AND(TRIM(L56&amp;M56)&lt;&gt;"",TRIM(P56)="")," 敬称× ","")&amp;IF(Q56&lt;&gt;TRIM(Q56),"連名１－役職▲ ","")&amp;IF(AND(TRIM(Q56)&lt;&gt;"",TRIM(R56&amp;S56)=""),"連名１－役職？ ","")&amp;IF(R56&lt;&gt;TRIM(R56),"連名１－姓▲ ","")&amp;IF(S56&lt;&gt;TRIM(S56),"連名１－名▲ ","")&amp;IF(T56&lt;&gt;TRIM(T56),"連名１－敬称▲ ","")&amp;IF(AND(TRIM(R56&amp;S56)&lt;&gt;"",TRIM(T56)=""),"連名１－敬称× ","")&amp;IF(TRIM(U56&amp;V56&amp;W56)&lt;&gt;"","連名２？ ","")&amp;IF(TRIM(X56&amp;Y56&amp;Z56)&lt;&gt;"","連名３？ ","")&amp;IF(TRIM(AA56&amp;AB56&amp;AC56)&lt;&gt;"","連名４？ ","")&amp;IF(TRIM(AD56&amp;AE56&amp;AF56)&lt;&gt;"","連名５？ ",""),"")))&amp;IF(COUNTA(E56:AF56)=0,"",IF(TRIM(G56)="","住所１× ",""))</f>
        <v/>
      </c>
      <c r="B56" s="95" t="str">
        <f aca="false">IF(E56="自宅",IF(TRIM(I56)&lt;&gt;"","会社名？ ","")&amp;IF(TRIM(J56)&lt;&gt;"","部署名？ ","")&amp;IF(TRIM(K56)&lt;&gt;""," 役職？ ","")&amp;IF(TRIM(Q56)&lt;&gt;"","連名１－役職？ ","")&amp;IF(TRIM(L56)=""," 姓× ",IF(L56&lt;&gt;TRIM(L56)," 姓▲ ",""))&amp;IF(TRIM(M56)=""," 名× ",IF(M56&lt;&gt;TRIM(M56)," 名▲ ",""))&amp;IF(N56&lt;&gt;TRIM(N56),"かな姓▲ ","")&amp;IF(O56&lt;&gt;TRIM(O56),"かな名▲ ","")&amp;IF(P56&lt;&gt;TRIM(P56)," 敬称▲ ","")&amp;IF(AND(TRIM(L56&amp;M56)&lt;&gt;"",TRIM(P56)="")," 敬称× ","")&amp;IF(R56&lt;&gt;TRIM(R56),"連名１－姓▲ ","")&amp;IF(S56&lt;&gt;TRIM(S56),"連名１－名▲ ","")&amp;IF(T56&lt;&gt;TRIM(T56),"連名１－敬称▲ ","")&amp;IF(U56&lt;&gt;TRIM(U56),"連名２－姓▲ ","")&amp;IF(V56&lt;&gt;TRIM(V56),"連名２－名▲ ","")&amp;IF(W56&lt;&gt;TRIM(W56),"連名２－敬称▲ ","")&amp;IF(X56&lt;&gt;TRIM(X56),"連名３－姓▲ ","")&amp;IF(Y56&lt;&gt;TRIM(Y56),"連名３－名▲ ","")&amp;IF(Z56&lt;&gt;TRIM(Z56),"連名３－敬称▲ ","")&amp;IF(AA56&lt;&gt;TRIM(AA56),"連名４－姓▲ ","")&amp;IF(AB56&lt;&gt;TRIM(AB56),"連名４－名▲ ","")&amp;IF(AC56&lt;&gt;TRIM(AC56),"連名４－敬称▲ ","")&amp;IF(AD56&lt;&gt;TRIM(AD56),"連名５－姓▲ ","")&amp;IF(AE56&lt;&gt;TRIM(AE56),"連名５－名▲ ","")&amp;IF(AF56&lt;&gt;TRIM(AF56),"連名５－敬称▲ ","")&amp;IF(OR(AND(TRIM(R56&amp;S56)&lt;&gt;"",TRIM(T56)=""),AND(TRIM(U56&amp;V56)&lt;&gt;"",TRIM(W56)=""),AND(TRIM(X56&amp;Y56)&lt;&gt;"",TRIM(Z56)=""),AND(TRIM(AA56&amp;AB56)&lt;&gt;"",TRIM(AC56)=""),AND(TRIM(AD56&amp;AE56)&lt;&gt;"",TRIM(AF56)="")),"連名敬称× ",""),"")</f>
        <v/>
      </c>
      <c r="C56" s="96" t="str">
        <f aca="false">A56&amp;B56</f>
        <v/>
      </c>
      <c r="D56" s="103" t="n">
        <v>39</v>
      </c>
      <c r="E56" s="98"/>
      <c r="F56" s="99"/>
      <c r="G56" s="100"/>
      <c r="H56" s="101"/>
      <c r="I56" s="99"/>
      <c r="J56" s="100"/>
      <c r="K56" s="101"/>
      <c r="L56" s="99"/>
      <c r="M56" s="100"/>
      <c r="N56" s="100"/>
      <c r="O56" s="100"/>
      <c r="P56" s="104"/>
      <c r="Q56" s="99"/>
      <c r="R56" s="100"/>
      <c r="S56" s="100"/>
      <c r="T56" s="101"/>
      <c r="U56" s="99"/>
      <c r="V56" s="100"/>
      <c r="W56" s="101"/>
      <c r="X56" s="99"/>
      <c r="Y56" s="100"/>
      <c r="Z56" s="101"/>
      <c r="AA56" s="99"/>
      <c r="AB56" s="100"/>
      <c r="AC56" s="101"/>
      <c r="AD56" s="99"/>
      <c r="AE56" s="102"/>
      <c r="AF56" s="105"/>
    </row>
    <row r="57" customFormat="false" ht="22.5" hidden="false" customHeight="true" outlineLevel="0" collapsed="false">
      <c r="A57" s="95" t="str">
        <f aca="false">IF(COUNTA(E57:AF57)=0,"",IF(AND(E57&lt;&gt;"会社",E57&lt;&gt;"自宅"),"種別× ",IF(TRIM(F57)="","郵便番号× ",IF(F57&lt;&gt;TRIM(F57),"郵便番号▲ ",IF(OR(F57&lt;&gt;ASC(F57),MID(F57,4,1)&lt;&gt;"-",LEN(F57)&lt;&gt;8),"郵便番号×（"&amp;IF(F57&lt;&gt;ASC(F57),"全角文字あり",IF(MID(F57,4,1)&lt;&gt;"-","４文字目は - ","８文字でない"))&amp;"） ","")))&amp;IF(G57&lt;&gt;TRIM(G57),"住所１▲ ","")&amp;IF(H57&lt;&gt;TRIM(H57),"住所２▲ ","")&amp;IF(E57="会社",IF(I57&lt;&gt;TRIM(I57),"会社名▲ ","")&amp;IF(J57&lt;&gt;TRIM(J57),"部署名▲ ","")&amp;IF(K57&lt;&gt;TRIM(K57)," 役職▲ ","")&amp;IF(AND(OR(TRIM(I57)="",TRIM(M57)&lt;&gt;""),TRIM(L57)="")," 姓× ",IF(L57&lt;&gt;TRIM(L57)," 姓▲ ",""))&amp;IF(AND(OR(TRIM(I57)="",TRIM(L57)&lt;&gt;""),TRIM(M57)="")," 名× ",IF(M57&lt;&gt;TRIM(M57)," 名▲ ",""))&amp;IF(N57&lt;&gt;TRIM(N57),"かな姓▲ ","")&amp;IF(O57&lt;&gt;TRIM(O57),"かな名▲ ","")&amp;IF(P57&lt;&gt;TRIM(P57)," 敬称▲ ","")&amp;IF(AND(TRIM(L57&amp;M57)&lt;&gt;"",TRIM(P57)="")," 敬称× ","")&amp;IF(Q57&lt;&gt;TRIM(Q57),"連名１－役職▲ ","")&amp;IF(AND(TRIM(Q57)&lt;&gt;"",TRIM(R57&amp;S57)=""),"連名１－役職？ ","")&amp;IF(R57&lt;&gt;TRIM(R57),"連名１－姓▲ ","")&amp;IF(S57&lt;&gt;TRIM(S57),"連名１－名▲ ","")&amp;IF(T57&lt;&gt;TRIM(T57),"連名１－敬称▲ ","")&amp;IF(AND(TRIM(R57&amp;S57)&lt;&gt;"",TRIM(T57)=""),"連名１－敬称× ","")&amp;IF(TRIM(U57&amp;V57&amp;W57)&lt;&gt;"","連名２？ ","")&amp;IF(TRIM(X57&amp;Y57&amp;Z57)&lt;&gt;"","連名３？ ","")&amp;IF(TRIM(AA57&amp;AB57&amp;AC57)&lt;&gt;"","連名４？ ","")&amp;IF(TRIM(AD57&amp;AE57&amp;AF57)&lt;&gt;"","連名５？ ",""),"")))&amp;IF(COUNTA(E57:AF57)=0,"",IF(TRIM(G57)="","住所１× ",""))</f>
        <v/>
      </c>
      <c r="B57" s="95" t="str">
        <f aca="false">IF(E57="自宅",IF(TRIM(I57)&lt;&gt;"","会社名？ ","")&amp;IF(TRIM(J57)&lt;&gt;"","部署名？ ","")&amp;IF(TRIM(K57)&lt;&gt;""," 役職？ ","")&amp;IF(TRIM(Q57)&lt;&gt;"","連名１－役職？ ","")&amp;IF(TRIM(L57)=""," 姓× ",IF(L57&lt;&gt;TRIM(L57)," 姓▲ ",""))&amp;IF(TRIM(M57)=""," 名× ",IF(M57&lt;&gt;TRIM(M57)," 名▲ ",""))&amp;IF(N57&lt;&gt;TRIM(N57),"かな姓▲ ","")&amp;IF(O57&lt;&gt;TRIM(O57),"かな名▲ ","")&amp;IF(P57&lt;&gt;TRIM(P57)," 敬称▲ ","")&amp;IF(AND(TRIM(L57&amp;M57)&lt;&gt;"",TRIM(P57)="")," 敬称× ","")&amp;IF(R57&lt;&gt;TRIM(R57),"連名１－姓▲ ","")&amp;IF(S57&lt;&gt;TRIM(S57),"連名１－名▲ ","")&amp;IF(T57&lt;&gt;TRIM(T57),"連名１－敬称▲ ","")&amp;IF(U57&lt;&gt;TRIM(U57),"連名２－姓▲ ","")&amp;IF(V57&lt;&gt;TRIM(V57),"連名２－名▲ ","")&amp;IF(W57&lt;&gt;TRIM(W57),"連名２－敬称▲ ","")&amp;IF(X57&lt;&gt;TRIM(X57),"連名３－姓▲ ","")&amp;IF(Y57&lt;&gt;TRIM(Y57),"連名３－名▲ ","")&amp;IF(Z57&lt;&gt;TRIM(Z57),"連名３－敬称▲ ","")&amp;IF(AA57&lt;&gt;TRIM(AA57),"連名４－姓▲ ","")&amp;IF(AB57&lt;&gt;TRIM(AB57),"連名４－名▲ ","")&amp;IF(AC57&lt;&gt;TRIM(AC57),"連名４－敬称▲ ","")&amp;IF(AD57&lt;&gt;TRIM(AD57),"連名５－姓▲ ","")&amp;IF(AE57&lt;&gt;TRIM(AE57),"連名５－名▲ ","")&amp;IF(AF57&lt;&gt;TRIM(AF57),"連名５－敬称▲ ","")&amp;IF(OR(AND(TRIM(R57&amp;S57)&lt;&gt;"",TRIM(T57)=""),AND(TRIM(U57&amp;V57)&lt;&gt;"",TRIM(W57)=""),AND(TRIM(X57&amp;Y57)&lt;&gt;"",TRIM(Z57)=""),AND(TRIM(AA57&amp;AB57)&lt;&gt;"",TRIM(AC57)=""),AND(TRIM(AD57&amp;AE57)&lt;&gt;"",TRIM(AF57)="")),"連名敬称× ",""),"")</f>
        <v/>
      </c>
      <c r="C57" s="96" t="str">
        <f aca="false">A57&amp;B57</f>
        <v/>
      </c>
      <c r="D57" s="103" t="n">
        <v>40</v>
      </c>
      <c r="E57" s="98"/>
      <c r="F57" s="99"/>
      <c r="G57" s="100"/>
      <c r="H57" s="101"/>
      <c r="I57" s="99"/>
      <c r="J57" s="100"/>
      <c r="K57" s="101"/>
      <c r="L57" s="99"/>
      <c r="M57" s="100"/>
      <c r="N57" s="100"/>
      <c r="O57" s="100"/>
      <c r="P57" s="104"/>
      <c r="Q57" s="99"/>
      <c r="R57" s="100"/>
      <c r="S57" s="100"/>
      <c r="T57" s="101"/>
      <c r="U57" s="99"/>
      <c r="V57" s="100"/>
      <c r="W57" s="101"/>
      <c r="X57" s="99"/>
      <c r="Y57" s="100"/>
      <c r="Z57" s="101"/>
      <c r="AA57" s="99"/>
      <c r="AB57" s="100"/>
      <c r="AC57" s="101"/>
      <c r="AD57" s="99"/>
      <c r="AE57" s="102"/>
      <c r="AF57" s="105"/>
    </row>
    <row r="58" customFormat="false" ht="22.5" hidden="false" customHeight="true" outlineLevel="0" collapsed="false">
      <c r="A58" s="95" t="str">
        <f aca="false">IF(COUNTA(E58:AF58)=0,"",IF(AND(E58&lt;&gt;"会社",E58&lt;&gt;"自宅"),"種別× ",IF(TRIM(F58)="","郵便番号× ",IF(F58&lt;&gt;TRIM(F58),"郵便番号▲ ",IF(OR(F58&lt;&gt;ASC(F58),MID(F58,4,1)&lt;&gt;"-",LEN(F58)&lt;&gt;8),"郵便番号×（"&amp;IF(F58&lt;&gt;ASC(F58),"全角文字あり",IF(MID(F58,4,1)&lt;&gt;"-","４文字目は - ","８文字でない"))&amp;"） ","")))&amp;IF(G58&lt;&gt;TRIM(G58),"住所１▲ ","")&amp;IF(H58&lt;&gt;TRIM(H58),"住所２▲ ","")&amp;IF(E58="会社",IF(I58&lt;&gt;TRIM(I58),"会社名▲ ","")&amp;IF(J58&lt;&gt;TRIM(J58),"部署名▲ ","")&amp;IF(K58&lt;&gt;TRIM(K58)," 役職▲ ","")&amp;IF(AND(OR(TRIM(I58)="",TRIM(M58)&lt;&gt;""),TRIM(L58)="")," 姓× ",IF(L58&lt;&gt;TRIM(L58)," 姓▲ ",""))&amp;IF(AND(OR(TRIM(I58)="",TRIM(L58)&lt;&gt;""),TRIM(M58)="")," 名× ",IF(M58&lt;&gt;TRIM(M58)," 名▲ ",""))&amp;IF(N58&lt;&gt;TRIM(N58),"かな姓▲ ","")&amp;IF(O58&lt;&gt;TRIM(O58),"かな名▲ ","")&amp;IF(P58&lt;&gt;TRIM(P58)," 敬称▲ ","")&amp;IF(AND(TRIM(L58&amp;M58)&lt;&gt;"",TRIM(P58)="")," 敬称× ","")&amp;IF(Q58&lt;&gt;TRIM(Q58),"連名１－役職▲ ","")&amp;IF(AND(TRIM(Q58)&lt;&gt;"",TRIM(R58&amp;S58)=""),"連名１－役職？ ","")&amp;IF(R58&lt;&gt;TRIM(R58),"連名１－姓▲ ","")&amp;IF(S58&lt;&gt;TRIM(S58),"連名１－名▲ ","")&amp;IF(T58&lt;&gt;TRIM(T58),"連名１－敬称▲ ","")&amp;IF(AND(TRIM(R58&amp;S58)&lt;&gt;"",TRIM(T58)=""),"連名１－敬称× ","")&amp;IF(TRIM(U58&amp;V58&amp;W58)&lt;&gt;"","連名２？ ","")&amp;IF(TRIM(X58&amp;Y58&amp;Z58)&lt;&gt;"","連名３？ ","")&amp;IF(TRIM(AA58&amp;AB58&amp;AC58)&lt;&gt;"","連名４？ ","")&amp;IF(TRIM(AD58&amp;AE58&amp;AF58)&lt;&gt;"","連名５？ ",""),"")))&amp;IF(COUNTA(E58:AF58)=0,"",IF(TRIM(G58)="","住所１× ",""))</f>
        <v/>
      </c>
      <c r="B58" s="95" t="str">
        <f aca="false">IF(E58="自宅",IF(TRIM(I58)&lt;&gt;"","会社名？ ","")&amp;IF(TRIM(J58)&lt;&gt;"","部署名？ ","")&amp;IF(TRIM(K58)&lt;&gt;""," 役職？ ","")&amp;IF(TRIM(Q58)&lt;&gt;"","連名１－役職？ ","")&amp;IF(TRIM(L58)=""," 姓× ",IF(L58&lt;&gt;TRIM(L58)," 姓▲ ",""))&amp;IF(TRIM(M58)=""," 名× ",IF(M58&lt;&gt;TRIM(M58)," 名▲ ",""))&amp;IF(N58&lt;&gt;TRIM(N58),"かな姓▲ ","")&amp;IF(O58&lt;&gt;TRIM(O58),"かな名▲ ","")&amp;IF(P58&lt;&gt;TRIM(P58)," 敬称▲ ","")&amp;IF(AND(TRIM(L58&amp;M58)&lt;&gt;"",TRIM(P58)="")," 敬称× ","")&amp;IF(R58&lt;&gt;TRIM(R58),"連名１－姓▲ ","")&amp;IF(S58&lt;&gt;TRIM(S58),"連名１－名▲ ","")&amp;IF(T58&lt;&gt;TRIM(T58),"連名１－敬称▲ ","")&amp;IF(U58&lt;&gt;TRIM(U58),"連名２－姓▲ ","")&amp;IF(V58&lt;&gt;TRIM(V58),"連名２－名▲ ","")&amp;IF(W58&lt;&gt;TRIM(W58),"連名２－敬称▲ ","")&amp;IF(X58&lt;&gt;TRIM(X58),"連名３－姓▲ ","")&amp;IF(Y58&lt;&gt;TRIM(Y58),"連名３－名▲ ","")&amp;IF(Z58&lt;&gt;TRIM(Z58),"連名３－敬称▲ ","")&amp;IF(AA58&lt;&gt;TRIM(AA58),"連名４－姓▲ ","")&amp;IF(AB58&lt;&gt;TRIM(AB58),"連名４－名▲ ","")&amp;IF(AC58&lt;&gt;TRIM(AC58),"連名４－敬称▲ ","")&amp;IF(AD58&lt;&gt;TRIM(AD58),"連名５－姓▲ ","")&amp;IF(AE58&lt;&gt;TRIM(AE58),"連名５－名▲ ","")&amp;IF(AF58&lt;&gt;TRIM(AF58),"連名５－敬称▲ ","")&amp;IF(OR(AND(TRIM(R58&amp;S58)&lt;&gt;"",TRIM(T58)=""),AND(TRIM(U58&amp;V58)&lt;&gt;"",TRIM(W58)=""),AND(TRIM(X58&amp;Y58)&lt;&gt;"",TRIM(Z58)=""),AND(TRIM(AA58&amp;AB58)&lt;&gt;"",TRIM(AC58)=""),AND(TRIM(AD58&amp;AE58)&lt;&gt;"",TRIM(AF58)="")),"連名敬称× ",""),"")</f>
        <v/>
      </c>
      <c r="C58" s="96" t="str">
        <f aca="false">A58&amp;B58</f>
        <v/>
      </c>
      <c r="D58" s="103" t="n">
        <v>41</v>
      </c>
      <c r="E58" s="98"/>
      <c r="F58" s="99"/>
      <c r="G58" s="100"/>
      <c r="H58" s="101"/>
      <c r="I58" s="99"/>
      <c r="J58" s="100"/>
      <c r="K58" s="101"/>
      <c r="L58" s="99"/>
      <c r="M58" s="100"/>
      <c r="N58" s="100"/>
      <c r="O58" s="100"/>
      <c r="P58" s="104"/>
      <c r="Q58" s="99"/>
      <c r="R58" s="100"/>
      <c r="S58" s="100"/>
      <c r="T58" s="101"/>
      <c r="U58" s="99"/>
      <c r="V58" s="100"/>
      <c r="W58" s="101"/>
      <c r="X58" s="99"/>
      <c r="Y58" s="100"/>
      <c r="Z58" s="101"/>
      <c r="AA58" s="99"/>
      <c r="AB58" s="100"/>
      <c r="AC58" s="101"/>
      <c r="AD58" s="99"/>
      <c r="AE58" s="102"/>
      <c r="AF58" s="105"/>
    </row>
    <row r="59" customFormat="false" ht="22.5" hidden="false" customHeight="true" outlineLevel="0" collapsed="false">
      <c r="A59" s="95" t="str">
        <f aca="false">IF(COUNTA(E59:AF59)=0,"",IF(AND(E59&lt;&gt;"会社",E59&lt;&gt;"自宅"),"種別× ",IF(TRIM(F59)="","郵便番号× ",IF(F59&lt;&gt;TRIM(F59),"郵便番号▲ ",IF(OR(F59&lt;&gt;ASC(F59),MID(F59,4,1)&lt;&gt;"-",LEN(F59)&lt;&gt;8),"郵便番号×（"&amp;IF(F59&lt;&gt;ASC(F59),"全角文字あり",IF(MID(F59,4,1)&lt;&gt;"-","４文字目は - ","８文字でない"))&amp;"） ","")))&amp;IF(G59&lt;&gt;TRIM(G59),"住所１▲ ","")&amp;IF(H59&lt;&gt;TRIM(H59),"住所２▲ ","")&amp;IF(E59="会社",IF(I59&lt;&gt;TRIM(I59),"会社名▲ ","")&amp;IF(J59&lt;&gt;TRIM(J59),"部署名▲ ","")&amp;IF(K59&lt;&gt;TRIM(K59)," 役職▲ ","")&amp;IF(AND(OR(TRIM(I59)="",TRIM(M59)&lt;&gt;""),TRIM(L59)="")," 姓× ",IF(L59&lt;&gt;TRIM(L59)," 姓▲ ",""))&amp;IF(AND(OR(TRIM(I59)="",TRIM(L59)&lt;&gt;""),TRIM(M59)="")," 名× ",IF(M59&lt;&gt;TRIM(M59)," 名▲ ",""))&amp;IF(N59&lt;&gt;TRIM(N59),"かな姓▲ ","")&amp;IF(O59&lt;&gt;TRIM(O59),"かな名▲ ","")&amp;IF(P59&lt;&gt;TRIM(P59)," 敬称▲ ","")&amp;IF(AND(TRIM(L59&amp;M59)&lt;&gt;"",TRIM(P59)="")," 敬称× ","")&amp;IF(Q59&lt;&gt;TRIM(Q59),"連名１－役職▲ ","")&amp;IF(AND(TRIM(Q59)&lt;&gt;"",TRIM(R59&amp;S59)=""),"連名１－役職？ ","")&amp;IF(R59&lt;&gt;TRIM(R59),"連名１－姓▲ ","")&amp;IF(S59&lt;&gt;TRIM(S59),"連名１－名▲ ","")&amp;IF(T59&lt;&gt;TRIM(T59),"連名１－敬称▲ ","")&amp;IF(AND(TRIM(R59&amp;S59)&lt;&gt;"",TRIM(T59)=""),"連名１－敬称× ","")&amp;IF(TRIM(U59&amp;V59&amp;W59)&lt;&gt;"","連名２？ ","")&amp;IF(TRIM(X59&amp;Y59&amp;Z59)&lt;&gt;"","連名３？ ","")&amp;IF(TRIM(AA59&amp;AB59&amp;AC59)&lt;&gt;"","連名４？ ","")&amp;IF(TRIM(AD59&amp;AE59&amp;AF59)&lt;&gt;"","連名５？ ",""),"")))&amp;IF(COUNTA(E59:AF59)=0,"",IF(TRIM(G59)="","住所１× ",""))</f>
        <v/>
      </c>
      <c r="B59" s="95" t="str">
        <f aca="false">IF(E59="自宅",IF(TRIM(I59)&lt;&gt;"","会社名？ ","")&amp;IF(TRIM(J59)&lt;&gt;"","部署名？ ","")&amp;IF(TRIM(K59)&lt;&gt;""," 役職？ ","")&amp;IF(TRIM(Q59)&lt;&gt;"","連名１－役職？ ","")&amp;IF(TRIM(L59)=""," 姓× ",IF(L59&lt;&gt;TRIM(L59)," 姓▲ ",""))&amp;IF(TRIM(M59)=""," 名× ",IF(M59&lt;&gt;TRIM(M59)," 名▲ ",""))&amp;IF(N59&lt;&gt;TRIM(N59),"かな姓▲ ","")&amp;IF(O59&lt;&gt;TRIM(O59),"かな名▲ ","")&amp;IF(P59&lt;&gt;TRIM(P59)," 敬称▲ ","")&amp;IF(AND(TRIM(L59&amp;M59)&lt;&gt;"",TRIM(P59)="")," 敬称× ","")&amp;IF(R59&lt;&gt;TRIM(R59),"連名１－姓▲ ","")&amp;IF(S59&lt;&gt;TRIM(S59),"連名１－名▲ ","")&amp;IF(T59&lt;&gt;TRIM(T59),"連名１－敬称▲ ","")&amp;IF(U59&lt;&gt;TRIM(U59),"連名２－姓▲ ","")&amp;IF(V59&lt;&gt;TRIM(V59),"連名２－名▲ ","")&amp;IF(W59&lt;&gt;TRIM(W59),"連名２－敬称▲ ","")&amp;IF(X59&lt;&gt;TRIM(X59),"連名３－姓▲ ","")&amp;IF(Y59&lt;&gt;TRIM(Y59),"連名３－名▲ ","")&amp;IF(Z59&lt;&gt;TRIM(Z59),"連名３－敬称▲ ","")&amp;IF(AA59&lt;&gt;TRIM(AA59),"連名４－姓▲ ","")&amp;IF(AB59&lt;&gt;TRIM(AB59),"連名４－名▲ ","")&amp;IF(AC59&lt;&gt;TRIM(AC59),"連名４－敬称▲ ","")&amp;IF(AD59&lt;&gt;TRIM(AD59),"連名５－姓▲ ","")&amp;IF(AE59&lt;&gt;TRIM(AE59),"連名５－名▲ ","")&amp;IF(AF59&lt;&gt;TRIM(AF59),"連名５－敬称▲ ","")&amp;IF(OR(AND(TRIM(R59&amp;S59)&lt;&gt;"",TRIM(T59)=""),AND(TRIM(U59&amp;V59)&lt;&gt;"",TRIM(W59)=""),AND(TRIM(X59&amp;Y59)&lt;&gt;"",TRIM(Z59)=""),AND(TRIM(AA59&amp;AB59)&lt;&gt;"",TRIM(AC59)=""),AND(TRIM(AD59&amp;AE59)&lt;&gt;"",TRIM(AF59)="")),"連名敬称× ",""),"")</f>
        <v/>
      </c>
      <c r="C59" s="96" t="str">
        <f aca="false">A59&amp;B59</f>
        <v/>
      </c>
      <c r="D59" s="103" t="n">
        <v>42</v>
      </c>
      <c r="E59" s="98"/>
      <c r="F59" s="99"/>
      <c r="G59" s="100"/>
      <c r="H59" s="101"/>
      <c r="I59" s="99"/>
      <c r="J59" s="100"/>
      <c r="K59" s="101"/>
      <c r="L59" s="99"/>
      <c r="M59" s="100"/>
      <c r="N59" s="100"/>
      <c r="O59" s="100"/>
      <c r="P59" s="104"/>
      <c r="Q59" s="99"/>
      <c r="R59" s="100"/>
      <c r="S59" s="100"/>
      <c r="T59" s="101"/>
      <c r="U59" s="99"/>
      <c r="V59" s="100"/>
      <c r="W59" s="101"/>
      <c r="X59" s="99"/>
      <c r="Y59" s="100"/>
      <c r="Z59" s="101"/>
      <c r="AA59" s="99"/>
      <c r="AB59" s="100"/>
      <c r="AC59" s="101"/>
      <c r="AD59" s="99"/>
      <c r="AE59" s="102"/>
      <c r="AF59" s="105"/>
    </row>
    <row r="60" customFormat="false" ht="22.5" hidden="false" customHeight="true" outlineLevel="0" collapsed="false">
      <c r="A60" s="95" t="str">
        <f aca="false">IF(COUNTA(E60:AF60)=0,"",IF(AND(E60&lt;&gt;"会社",E60&lt;&gt;"自宅"),"種別× ",IF(TRIM(F60)="","郵便番号× ",IF(F60&lt;&gt;TRIM(F60),"郵便番号▲ ",IF(OR(F60&lt;&gt;ASC(F60),MID(F60,4,1)&lt;&gt;"-",LEN(F60)&lt;&gt;8),"郵便番号×（"&amp;IF(F60&lt;&gt;ASC(F60),"全角文字あり",IF(MID(F60,4,1)&lt;&gt;"-","４文字目は - ","８文字でない"))&amp;"） ","")))&amp;IF(G60&lt;&gt;TRIM(G60),"住所１▲ ","")&amp;IF(H60&lt;&gt;TRIM(H60),"住所２▲ ","")&amp;IF(E60="会社",IF(I60&lt;&gt;TRIM(I60),"会社名▲ ","")&amp;IF(J60&lt;&gt;TRIM(J60),"部署名▲ ","")&amp;IF(K60&lt;&gt;TRIM(K60)," 役職▲ ","")&amp;IF(AND(OR(TRIM(I60)="",TRIM(M60)&lt;&gt;""),TRIM(L60)="")," 姓× ",IF(L60&lt;&gt;TRIM(L60)," 姓▲ ",""))&amp;IF(AND(OR(TRIM(I60)="",TRIM(L60)&lt;&gt;""),TRIM(M60)="")," 名× ",IF(M60&lt;&gt;TRIM(M60)," 名▲ ",""))&amp;IF(N60&lt;&gt;TRIM(N60),"かな姓▲ ","")&amp;IF(O60&lt;&gt;TRIM(O60),"かな名▲ ","")&amp;IF(P60&lt;&gt;TRIM(P60)," 敬称▲ ","")&amp;IF(AND(TRIM(L60&amp;M60)&lt;&gt;"",TRIM(P60)="")," 敬称× ","")&amp;IF(Q60&lt;&gt;TRIM(Q60),"連名１－役職▲ ","")&amp;IF(AND(TRIM(Q60)&lt;&gt;"",TRIM(R60&amp;S60)=""),"連名１－役職？ ","")&amp;IF(R60&lt;&gt;TRIM(R60),"連名１－姓▲ ","")&amp;IF(S60&lt;&gt;TRIM(S60),"連名１－名▲ ","")&amp;IF(T60&lt;&gt;TRIM(T60),"連名１－敬称▲ ","")&amp;IF(AND(TRIM(R60&amp;S60)&lt;&gt;"",TRIM(T60)=""),"連名１－敬称× ","")&amp;IF(TRIM(U60&amp;V60&amp;W60)&lt;&gt;"","連名２？ ","")&amp;IF(TRIM(X60&amp;Y60&amp;Z60)&lt;&gt;"","連名３？ ","")&amp;IF(TRIM(AA60&amp;AB60&amp;AC60)&lt;&gt;"","連名４？ ","")&amp;IF(TRIM(AD60&amp;AE60&amp;AF60)&lt;&gt;"","連名５？ ",""),"")))&amp;IF(COUNTA(E60:AF60)=0,"",IF(TRIM(G60)="","住所１× ",""))</f>
        <v/>
      </c>
      <c r="B60" s="95" t="str">
        <f aca="false">IF(E60="自宅",IF(TRIM(I60)&lt;&gt;"","会社名？ ","")&amp;IF(TRIM(J60)&lt;&gt;"","部署名？ ","")&amp;IF(TRIM(K60)&lt;&gt;""," 役職？ ","")&amp;IF(TRIM(Q60)&lt;&gt;"","連名１－役職？ ","")&amp;IF(TRIM(L60)=""," 姓× ",IF(L60&lt;&gt;TRIM(L60)," 姓▲ ",""))&amp;IF(TRIM(M60)=""," 名× ",IF(M60&lt;&gt;TRIM(M60)," 名▲ ",""))&amp;IF(N60&lt;&gt;TRIM(N60),"かな姓▲ ","")&amp;IF(O60&lt;&gt;TRIM(O60),"かな名▲ ","")&amp;IF(P60&lt;&gt;TRIM(P60)," 敬称▲ ","")&amp;IF(AND(TRIM(L60&amp;M60)&lt;&gt;"",TRIM(P60)="")," 敬称× ","")&amp;IF(R60&lt;&gt;TRIM(R60),"連名１－姓▲ ","")&amp;IF(S60&lt;&gt;TRIM(S60),"連名１－名▲ ","")&amp;IF(T60&lt;&gt;TRIM(T60),"連名１－敬称▲ ","")&amp;IF(U60&lt;&gt;TRIM(U60),"連名２－姓▲ ","")&amp;IF(V60&lt;&gt;TRIM(V60),"連名２－名▲ ","")&amp;IF(W60&lt;&gt;TRIM(W60),"連名２－敬称▲ ","")&amp;IF(X60&lt;&gt;TRIM(X60),"連名３－姓▲ ","")&amp;IF(Y60&lt;&gt;TRIM(Y60),"連名３－名▲ ","")&amp;IF(Z60&lt;&gt;TRIM(Z60),"連名３－敬称▲ ","")&amp;IF(AA60&lt;&gt;TRIM(AA60),"連名４－姓▲ ","")&amp;IF(AB60&lt;&gt;TRIM(AB60),"連名４－名▲ ","")&amp;IF(AC60&lt;&gt;TRIM(AC60),"連名４－敬称▲ ","")&amp;IF(AD60&lt;&gt;TRIM(AD60),"連名５－姓▲ ","")&amp;IF(AE60&lt;&gt;TRIM(AE60),"連名５－名▲ ","")&amp;IF(AF60&lt;&gt;TRIM(AF60),"連名５－敬称▲ ","")&amp;IF(OR(AND(TRIM(R60&amp;S60)&lt;&gt;"",TRIM(T60)=""),AND(TRIM(U60&amp;V60)&lt;&gt;"",TRIM(W60)=""),AND(TRIM(X60&amp;Y60)&lt;&gt;"",TRIM(Z60)=""),AND(TRIM(AA60&amp;AB60)&lt;&gt;"",TRIM(AC60)=""),AND(TRIM(AD60&amp;AE60)&lt;&gt;"",TRIM(AF60)="")),"連名敬称× ",""),"")</f>
        <v/>
      </c>
      <c r="C60" s="96" t="str">
        <f aca="false">A60&amp;B60</f>
        <v/>
      </c>
      <c r="D60" s="103" t="n">
        <v>43</v>
      </c>
      <c r="E60" s="98"/>
      <c r="F60" s="99"/>
      <c r="G60" s="100"/>
      <c r="H60" s="101"/>
      <c r="I60" s="99"/>
      <c r="J60" s="100"/>
      <c r="K60" s="101"/>
      <c r="L60" s="99"/>
      <c r="M60" s="100"/>
      <c r="N60" s="100"/>
      <c r="O60" s="100"/>
      <c r="P60" s="104"/>
      <c r="Q60" s="99"/>
      <c r="R60" s="100"/>
      <c r="S60" s="100"/>
      <c r="T60" s="101"/>
      <c r="U60" s="99"/>
      <c r="V60" s="100"/>
      <c r="W60" s="101"/>
      <c r="X60" s="99"/>
      <c r="Y60" s="100"/>
      <c r="Z60" s="101"/>
      <c r="AA60" s="99"/>
      <c r="AB60" s="100"/>
      <c r="AC60" s="101"/>
      <c r="AD60" s="99"/>
      <c r="AE60" s="102"/>
      <c r="AF60" s="105"/>
    </row>
    <row r="61" customFormat="false" ht="22.5" hidden="false" customHeight="true" outlineLevel="0" collapsed="false">
      <c r="A61" s="95" t="str">
        <f aca="false">IF(COUNTA(E61:AF61)=0,"",IF(AND(E61&lt;&gt;"会社",E61&lt;&gt;"自宅"),"種別× ",IF(TRIM(F61)="","郵便番号× ",IF(F61&lt;&gt;TRIM(F61),"郵便番号▲ ",IF(OR(F61&lt;&gt;ASC(F61),MID(F61,4,1)&lt;&gt;"-",LEN(F61)&lt;&gt;8),"郵便番号×（"&amp;IF(F61&lt;&gt;ASC(F61),"全角文字あり",IF(MID(F61,4,1)&lt;&gt;"-","４文字目は - ","８文字でない"))&amp;"） ","")))&amp;IF(G61&lt;&gt;TRIM(G61),"住所１▲ ","")&amp;IF(H61&lt;&gt;TRIM(H61),"住所２▲ ","")&amp;IF(E61="会社",IF(I61&lt;&gt;TRIM(I61),"会社名▲ ","")&amp;IF(J61&lt;&gt;TRIM(J61),"部署名▲ ","")&amp;IF(K61&lt;&gt;TRIM(K61)," 役職▲ ","")&amp;IF(AND(OR(TRIM(I61)="",TRIM(M61)&lt;&gt;""),TRIM(L61)="")," 姓× ",IF(L61&lt;&gt;TRIM(L61)," 姓▲ ",""))&amp;IF(AND(OR(TRIM(I61)="",TRIM(L61)&lt;&gt;""),TRIM(M61)="")," 名× ",IF(M61&lt;&gt;TRIM(M61)," 名▲ ",""))&amp;IF(N61&lt;&gt;TRIM(N61),"かな姓▲ ","")&amp;IF(O61&lt;&gt;TRIM(O61),"かな名▲ ","")&amp;IF(P61&lt;&gt;TRIM(P61)," 敬称▲ ","")&amp;IF(AND(TRIM(L61&amp;M61)&lt;&gt;"",TRIM(P61)="")," 敬称× ","")&amp;IF(Q61&lt;&gt;TRIM(Q61),"連名１－役職▲ ","")&amp;IF(AND(TRIM(Q61)&lt;&gt;"",TRIM(R61&amp;S61)=""),"連名１－役職？ ","")&amp;IF(R61&lt;&gt;TRIM(R61),"連名１－姓▲ ","")&amp;IF(S61&lt;&gt;TRIM(S61),"連名１－名▲ ","")&amp;IF(T61&lt;&gt;TRIM(T61),"連名１－敬称▲ ","")&amp;IF(AND(TRIM(R61&amp;S61)&lt;&gt;"",TRIM(T61)=""),"連名１－敬称× ","")&amp;IF(TRIM(U61&amp;V61&amp;W61)&lt;&gt;"","連名２？ ","")&amp;IF(TRIM(X61&amp;Y61&amp;Z61)&lt;&gt;"","連名３？ ","")&amp;IF(TRIM(AA61&amp;AB61&amp;AC61)&lt;&gt;"","連名４？ ","")&amp;IF(TRIM(AD61&amp;AE61&amp;AF61)&lt;&gt;"","連名５？ ",""),"")))&amp;IF(COUNTA(E61:AF61)=0,"",IF(TRIM(G61)="","住所１× ",""))</f>
        <v/>
      </c>
      <c r="B61" s="95" t="str">
        <f aca="false">IF(E61="自宅",IF(TRIM(I61)&lt;&gt;"","会社名？ ","")&amp;IF(TRIM(J61)&lt;&gt;"","部署名？ ","")&amp;IF(TRIM(K61)&lt;&gt;""," 役職？ ","")&amp;IF(TRIM(Q61)&lt;&gt;"","連名１－役職？ ","")&amp;IF(TRIM(L61)=""," 姓× ",IF(L61&lt;&gt;TRIM(L61)," 姓▲ ",""))&amp;IF(TRIM(M61)=""," 名× ",IF(M61&lt;&gt;TRIM(M61)," 名▲ ",""))&amp;IF(N61&lt;&gt;TRIM(N61),"かな姓▲ ","")&amp;IF(O61&lt;&gt;TRIM(O61),"かな名▲ ","")&amp;IF(P61&lt;&gt;TRIM(P61)," 敬称▲ ","")&amp;IF(AND(TRIM(L61&amp;M61)&lt;&gt;"",TRIM(P61)="")," 敬称× ","")&amp;IF(R61&lt;&gt;TRIM(R61),"連名１－姓▲ ","")&amp;IF(S61&lt;&gt;TRIM(S61),"連名１－名▲ ","")&amp;IF(T61&lt;&gt;TRIM(T61),"連名１－敬称▲ ","")&amp;IF(U61&lt;&gt;TRIM(U61),"連名２－姓▲ ","")&amp;IF(V61&lt;&gt;TRIM(V61),"連名２－名▲ ","")&amp;IF(W61&lt;&gt;TRIM(W61),"連名２－敬称▲ ","")&amp;IF(X61&lt;&gt;TRIM(X61),"連名３－姓▲ ","")&amp;IF(Y61&lt;&gt;TRIM(Y61),"連名３－名▲ ","")&amp;IF(Z61&lt;&gt;TRIM(Z61),"連名３－敬称▲ ","")&amp;IF(AA61&lt;&gt;TRIM(AA61),"連名４－姓▲ ","")&amp;IF(AB61&lt;&gt;TRIM(AB61),"連名４－名▲ ","")&amp;IF(AC61&lt;&gt;TRIM(AC61),"連名４－敬称▲ ","")&amp;IF(AD61&lt;&gt;TRIM(AD61),"連名５－姓▲ ","")&amp;IF(AE61&lt;&gt;TRIM(AE61),"連名５－名▲ ","")&amp;IF(AF61&lt;&gt;TRIM(AF61),"連名５－敬称▲ ","")&amp;IF(OR(AND(TRIM(R61&amp;S61)&lt;&gt;"",TRIM(T61)=""),AND(TRIM(U61&amp;V61)&lt;&gt;"",TRIM(W61)=""),AND(TRIM(X61&amp;Y61)&lt;&gt;"",TRIM(Z61)=""),AND(TRIM(AA61&amp;AB61)&lt;&gt;"",TRIM(AC61)=""),AND(TRIM(AD61&amp;AE61)&lt;&gt;"",TRIM(AF61)="")),"連名敬称× ",""),"")</f>
        <v/>
      </c>
      <c r="C61" s="96" t="str">
        <f aca="false">A61&amp;B61</f>
        <v/>
      </c>
      <c r="D61" s="103" t="n">
        <v>44</v>
      </c>
      <c r="E61" s="98"/>
      <c r="F61" s="99"/>
      <c r="G61" s="100"/>
      <c r="H61" s="101"/>
      <c r="I61" s="99"/>
      <c r="J61" s="100"/>
      <c r="K61" s="101"/>
      <c r="L61" s="99"/>
      <c r="M61" s="100"/>
      <c r="N61" s="100"/>
      <c r="O61" s="100"/>
      <c r="P61" s="104"/>
      <c r="Q61" s="99"/>
      <c r="R61" s="100"/>
      <c r="S61" s="100"/>
      <c r="T61" s="101"/>
      <c r="U61" s="99"/>
      <c r="V61" s="100"/>
      <c r="W61" s="101"/>
      <c r="X61" s="99"/>
      <c r="Y61" s="100"/>
      <c r="Z61" s="101"/>
      <c r="AA61" s="99"/>
      <c r="AB61" s="100"/>
      <c r="AC61" s="101"/>
      <c r="AD61" s="99"/>
      <c r="AE61" s="102"/>
      <c r="AF61" s="105"/>
    </row>
    <row r="62" customFormat="false" ht="22.5" hidden="false" customHeight="true" outlineLevel="0" collapsed="false">
      <c r="A62" s="95" t="str">
        <f aca="false">IF(COUNTA(E62:AF62)=0,"",IF(AND(E62&lt;&gt;"会社",E62&lt;&gt;"自宅"),"種別× ",IF(TRIM(F62)="","郵便番号× ",IF(F62&lt;&gt;TRIM(F62),"郵便番号▲ ",IF(OR(F62&lt;&gt;ASC(F62),MID(F62,4,1)&lt;&gt;"-",LEN(F62)&lt;&gt;8),"郵便番号×（"&amp;IF(F62&lt;&gt;ASC(F62),"全角文字あり",IF(MID(F62,4,1)&lt;&gt;"-","４文字目は - ","８文字でない"))&amp;"） ","")))&amp;IF(G62&lt;&gt;TRIM(G62),"住所１▲ ","")&amp;IF(H62&lt;&gt;TRIM(H62),"住所２▲ ","")&amp;IF(E62="会社",IF(I62&lt;&gt;TRIM(I62),"会社名▲ ","")&amp;IF(J62&lt;&gt;TRIM(J62),"部署名▲ ","")&amp;IF(K62&lt;&gt;TRIM(K62)," 役職▲ ","")&amp;IF(AND(OR(TRIM(I62)="",TRIM(M62)&lt;&gt;""),TRIM(L62)="")," 姓× ",IF(L62&lt;&gt;TRIM(L62)," 姓▲ ",""))&amp;IF(AND(OR(TRIM(I62)="",TRIM(L62)&lt;&gt;""),TRIM(M62)="")," 名× ",IF(M62&lt;&gt;TRIM(M62)," 名▲ ",""))&amp;IF(N62&lt;&gt;TRIM(N62),"かな姓▲ ","")&amp;IF(O62&lt;&gt;TRIM(O62),"かな名▲ ","")&amp;IF(P62&lt;&gt;TRIM(P62)," 敬称▲ ","")&amp;IF(AND(TRIM(L62&amp;M62)&lt;&gt;"",TRIM(P62)="")," 敬称× ","")&amp;IF(Q62&lt;&gt;TRIM(Q62),"連名１－役職▲ ","")&amp;IF(AND(TRIM(Q62)&lt;&gt;"",TRIM(R62&amp;S62)=""),"連名１－役職？ ","")&amp;IF(R62&lt;&gt;TRIM(R62),"連名１－姓▲ ","")&amp;IF(S62&lt;&gt;TRIM(S62),"連名１－名▲ ","")&amp;IF(T62&lt;&gt;TRIM(T62),"連名１－敬称▲ ","")&amp;IF(AND(TRIM(R62&amp;S62)&lt;&gt;"",TRIM(T62)=""),"連名１－敬称× ","")&amp;IF(TRIM(U62&amp;V62&amp;W62)&lt;&gt;"","連名２？ ","")&amp;IF(TRIM(X62&amp;Y62&amp;Z62)&lt;&gt;"","連名３？ ","")&amp;IF(TRIM(AA62&amp;AB62&amp;AC62)&lt;&gt;"","連名４？ ","")&amp;IF(TRIM(AD62&amp;AE62&amp;AF62)&lt;&gt;"","連名５？ ",""),"")))&amp;IF(COUNTA(E62:AF62)=0,"",IF(TRIM(G62)="","住所１× ",""))</f>
        <v/>
      </c>
      <c r="B62" s="95" t="str">
        <f aca="false">IF(E62="自宅",IF(TRIM(I62)&lt;&gt;"","会社名？ ","")&amp;IF(TRIM(J62)&lt;&gt;"","部署名？ ","")&amp;IF(TRIM(K62)&lt;&gt;""," 役職？ ","")&amp;IF(TRIM(Q62)&lt;&gt;"","連名１－役職？ ","")&amp;IF(TRIM(L62)=""," 姓× ",IF(L62&lt;&gt;TRIM(L62)," 姓▲ ",""))&amp;IF(TRIM(M62)=""," 名× ",IF(M62&lt;&gt;TRIM(M62)," 名▲ ",""))&amp;IF(N62&lt;&gt;TRIM(N62),"かな姓▲ ","")&amp;IF(O62&lt;&gt;TRIM(O62),"かな名▲ ","")&amp;IF(P62&lt;&gt;TRIM(P62)," 敬称▲ ","")&amp;IF(AND(TRIM(L62&amp;M62)&lt;&gt;"",TRIM(P62)="")," 敬称× ","")&amp;IF(R62&lt;&gt;TRIM(R62),"連名１－姓▲ ","")&amp;IF(S62&lt;&gt;TRIM(S62),"連名１－名▲ ","")&amp;IF(T62&lt;&gt;TRIM(T62),"連名１－敬称▲ ","")&amp;IF(U62&lt;&gt;TRIM(U62),"連名２－姓▲ ","")&amp;IF(V62&lt;&gt;TRIM(V62),"連名２－名▲ ","")&amp;IF(W62&lt;&gt;TRIM(W62),"連名２－敬称▲ ","")&amp;IF(X62&lt;&gt;TRIM(X62),"連名３－姓▲ ","")&amp;IF(Y62&lt;&gt;TRIM(Y62),"連名３－名▲ ","")&amp;IF(Z62&lt;&gt;TRIM(Z62),"連名３－敬称▲ ","")&amp;IF(AA62&lt;&gt;TRIM(AA62),"連名４－姓▲ ","")&amp;IF(AB62&lt;&gt;TRIM(AB62),"連名４－名▲ ","")&amp;IF(AC62&lt;&gt;TRIM(AC62),"連名４－敬称▲ ","")&amp;IF(AD62&lt;&gt;TRIM(AD62),"連名５－姓▲ ","")&amp;IF(AE62&lt;&gt;TRIM(AE62),"連名５－名▲ ","")&amp;IF(AF62&lt;&gt;TRIM(AF62),"連名５－敬称▲ ","")&amp;IF(OR(AND(TRIM(R62&amp;S62)&lt;&gt;"",TRIM(T62)=""),AND(TRIM(U62&amp;V62)&lt;&gt;"",TRIM(W62)=""),AND(TRIM(X62&amp;Y62)&lt;&gt;"",TRIM(Z62)=""),AND(TRIM(AA62&amp;AB62)&lt;&gt;"",TRIM(AC62)=""),AND(TRIM(AD62&amp;AE62)&lt;&gt;"",TRIM(AF62)="")),"連名敬称× ",""),"")</f>
        <v/>
      </c>
      <c r="C62" s="96" t="str">
        <f aca="false">A62&amp;B62</f>
        <v/>
      </c>
      <c r="D62" s="103" t="n">
        <v>45</v>
      </c>
      <c r="E62" s="98"/>
      <c r="F62" s="99"/>
      <c r="G62" s="100"/>
      <c r="H62" s="101"/>
      <c r="I62" s="99"/>
      <c r="J62" s="100"/>
      <c r="K62" s="101"/>
      <c r="L62" s="99"/>
      <c r="M62" s="100"/>
      <c r="N62" s="100"/>
      <c r="O62" s="100"/>
      <c r="P62" s="104"/>
      <c r="Q62" s="99"/>
      <c r="R62" s="100"/>
      <c r="S62" s="100"/>
      <c r="T62" s="101"/>
      <c r="U62" s="99"/>
      <c r="V62" s="100"/>
      <c r="W62" s="101"/>
      <c r="X62" s="99"/>
      <c r="Y62" s="100"/>
      <c r="Z62" s="101"/>
      <c r="AA62" s="99"/>
      <c r="AB62" s="100"/>
      <c r="AC62" s="101"/>
      <c r="AD62" s="99"/>
      <c r="AE62" s="102"/>
      <c r="AF62" s="105"/>
    </row>
    <row r="63" customFormat="false" ht="22.5" hidden="false" customHeight="true" outlineLevel="0" collapsed="false">
      <c r="A63" s="95" t="str">
        <f aca="false">IF(COUNTA(E63:AF63)=0,"",IF(AND(E63&lt;&gt;"会社",E63&lt;&gt;"自宅"),"種別× ",IF(TRIM(F63)="","郵便番号× ",IF(F63&lt;&gt;TRIM(F63),"郵便番号▲ ",IF(OR(F63&lt;&gt;ASC(F63),MID(F63,4,1)&lt;&gt;"-",LEN(F63)&lt;&gt;8),"郵便番号×（"&amp;IF(F63&lt;&gt;ASC(F63),"全角文字あり",IF(MID(F63,4,1)&lt;&gt;"-","４文字目は - ","８文字でない"))&amp;"） ","")))&amp;IF(G63&lt;&gt;TRIM(G63),"住所１▲ ","")&amp;IF(H63&lt;&gt;TRIM(H63),"住所２▲ ","")&amp;IF(E63="会社",IF(I63&lt;&gt;TRIM(I63),"会社名▲ ","")&amp;IF(J63&lt;&gt;TRIM(J63),"部署名▲ ","")&amp;IF(K63&lt;&gt;TRIM(K63)," 役職▲ ","")&amp;IF(AND(OR(TRIM(I63)="",TRIM(M63)&lt;&gt;""),TRIM(L63)="")," 姓× ",IF(L63&lt;&gt;TRIM(L63)," 姓▲ ",""))&amp;IF(AND(OR(TRIM(I63)="",TRIM(L63)&lt;&gt;""),TRIM(M63)="")," 名× ",IF(M63&lt;&gt;TRIM(M63)," 名▲ ",""))&amp;IF(N63&lt;&gt;TRIM(N63),"かな姓▲ ","")&amp;IF(O63&lt;&gt;TRIM(O63),"かな名▲ ","")&amp;IF(P63&lt;&gt;TRIM(P63)," 敬称▲ ","")&amp;IF(AND(TRIM(L63&amp;M63)&lt;&gt;"",TRIM(P63)="")," 敬称× ","")&amp;IF(Q63&lt;&gt;TRIM(Q63),"連名１－役職▲ ","")&amp;IF(AND(TRIM(Q63)&lt;&gt;"",TRIM(R63&amp;S63)=""),"連名１－役職？ ","")&amp;IF(R63&lt;&gt;TRIM(R63),"連名１－姓▲ ","")&amp;IF(S63&lt;&gt;TRIM(S63),"連名１－名▲ ","")&amp;IF(T63&lt;&gt;TRIM(T63),"連名１－敬称▲ ","")&amp;IF(AND(TRIM(R63&amp;S63)&lt;&gt;"",TRIM(T63)=""),"連名１－敬称× ","")&amp;IF(TRIM(U63&amp;V63&amp;W63)&lt;&gt;"","連名２？ ","")&amp;IF(TRIM(X63&amp;Y63&amp;Z63)&lt;&gt;"","連名３？ ","")&amp;IF(TRIM(AA63&amp;AB63&amp;AC63)&lt;&gt;"","連名４？ ","")&amp;IF(TRIM(AD63&amp;AE63&amp;AF63)&lt;&gt;"","連名５？ ",""),"")))&amp;IF(COUNTA(E63:AF63)=0,"",IF(TRIM(G63)="","住所１× ",""))</f>
        <v/>
      </c>
      <c r="B63" s="95" t="str">
        <f aca="false">IF(E63="自宅",IF(TRIM(I63)&lt;&gt;"","会社名？ ","")&amp;IF(TRIM(J63)&lt;&gt;"","部署名？ ","")&amp;IF(TRIM(K63)&lt;&gt;""," 役職？ ","")&amp;IF(TRIM(Q63)&lt;&gt;"","連名１－役職？ ","")&amp;IF(TRIM(L63)=""," 姓× ",IF(L63&lt;&gt;TRIM(L63)," 姓▲ ",""))&amp;IF(TRIM(M63)=""," 名× ",IF(M63&lt;&gt;TRIM(M63)," 名▲ ",""))&amp;IF(N63&lt;&gt;TRIM(N63),"かな姓▲ ","")&amp;IF(O63&lt;&gt;TRIM(O63),"かな名▲ ","")&amp;IF(P63&lt;&gt;TRIM(P63)," 敬称▲ ","")&amp;IF(AND(TRIM(L63&amp;M63)&lt;&gt;"",TRIM(P63)="")," 敬称× ","")&amp;IF(R63&lt;&gt;TRIM(R63),"連名１－姓▲ ","")&amp;IF(S63&lt;&gt;TRIM(S63),"連名１－名▲ ","")&amp;IF(T63&lt;&gt;TRIM(T63),"連名１－敬称▲ ","")&amp;IF(U63&lt;&gt;TRIM(U63),"連名２－姓▲ ","")&amp;IF(V63&lt;&gt;TRIM(V63),"連名２－名▲ ","")&amp;IF(W63&lt;&gt;TRIM(W63),"連名２－敬称▲ ","")&amp;IF(X63&lt;&gt;TRIM(X63),"連名３－姓▲ ","")&amp;IF(Y63&lt;&gt;TRIM(Y63),"連名３－名▲ ","")&amp;IF(Z63&lt;&gt;TRIM(Z63),"連名３－敬称▲ ","")&amp;IF(AA63&lt;&gt;TRIM(AA63),"連名４－姓▲ ","")&amp;IF(AB63&lt;&gt;TRIM(AB63),"連名４－名▲ ","")&amp;IF(AC63&lt;&gt;TRIM(AC63),"連名４－敬称▲ ","")&amp;IF(AD63&lt;&gt;TRIM(AD63),"連名５－姓▲ ","")&amp;IF(AE63&lt;&gt;TRIM(AE63),"連名５－名▲ ","")&amp;IF(AF63&lt;&gt;TRIM(AF63),"連名５－敬称▲ ","")&amp;IF(OR(AND(TRIM(R63&amp;S63)&lt;&gt;"",TRIM(T63)=""),AND(TRIM(U63&amp;V63)&lt;&gt;"",TRIM(W63)=""),AND(TRIM(X63&amp;Y63)&lt;&gt;"",TRIM(Z63)=""),AND(TRIM(AA63&amp;AB63)&lt;&gt;"",TRIM(AC63)=""),AND(TRIM(AD63&amp;AE63)&lt;&gt;"",TRIM(AF63)="")),"連名敬称× ",""),"")</f>
        <v/>
      </c>
      <c r="C63" s="96" t="str">
        <f aca="false">A63&amp;B63</f>
        <v/>
      </c>
      <c r="D63" s="103" t="n">
        <v>46</v>
      </c>
      <c r="E63" s="98"/>
      <c r="F63" s="99"/>
      <c r="G63" s="100"/>
      <c r="H63" s="101"/>
      <c r="I63" s="99"/>
      <c r="J63" s="100"/>
      <c r="K63" s="101"/>
      <c r="L63" s="99"/>
      <c r="M63" s="100"/>
      <c r="N63" s="100"/>
      <c r="O63" s="100"/>
      <c r="P63" s="104"/>
      <c r="Q63" s="99"/>
      <c r="R63" s="100"/>
      <c r="S63" s="100"/>
      <c r="T63" s="101"/>
      <c r="U63" s="99"/>
      <c r="V63" s="100"/>
      <c r="W63" s="101"/>
      <c r="X63" s="99"/>
      <c r="Y63" s="100"/>
      <c r="Z63" s="101"/>
      <c r="AA63" s="99"/>
      <c r="AB63" s="100"/>
      <c r="AC63" s="101"/>
      <c r="AD63" s="99"/>
      <c r="AE63" s="102"/>
      <c r="AF63" s="105"/>
    </row>
    <row r="64" customFormat="false" ht="22.5" hidden="false" customHeight="true" outlineLevel="0" collapsed="false">
      <c r="A64" s="95" t="str">
        <f aca="false">IF(COUNTA(E64:AF64)=0,"",IF(AND(E64&lt;&gt;"会社",E64&lt;&gt;"自宅"),"種別× ",IF(TRIM(F64)="","郵便番号× ",IF(F64&lt;&gt;TRIM(F64),"郵便番号▲ ",IF(OR(F64&lt;&gt;ASC(F64),MID(F64,4,1)&lt;&gt;"-",LEN(F64)&lt;&gt;8),"郵便番号×（"&amp;IF(F64&lt;&gt;ASC(F64),"全角文字あり",IF(MID(F64,4,1)&lt;&gt;"-","４文字目は - ","８文字でない"))&amp;"） ","")))&amp;IF(G64&lt;&gt;TRIM(G64),"住所１▲ ","")&amp;IF(H64&lt;&gt;TRIM(H64),"住所２▲ ","")&amp;IF(E64="会社",IF(I64&lt;&gt;TRIM(I64),"会社名▲ ","")&amp;IF(J64&lt;&gt;TRIM(J64),"部署名▲ ","")&amp;IF(K64&lt;&gt;TRIM(K64)," 役職▲ ","")&amp;IF(AND(OR(TRIM(I64)="",TRIM(M64)&lt;&gt;""),TRIM(L64)="")," 姓× ",IF(L64&lt;&gt;TRIM(L64)," 姓▲ ",""))&amp;IF(AND(OR(TRIM(I64)="",TRIM(L64)&lt;&gt;""),TRIM(M64)="")," 名× ",IF(M64&lt;&gt;TRIM(M64)," 名▲ ",""))&amp;IF(N64&lt;&gt;TRIM(N64),"かな姓▲ ","")&amp;IF(O64&lt;&gt;TRIM(O64),"かな名▲ ","")&amp;IF(P64&lt;&gt;TRIM(P64)," 敬称▲ ","")&amp;IF(AND(TRIM(L64&amp;M64)&lt;&gt;"",TRIM(P64)="")," 敬称× ","")&amp;IF(Q64&lt;&gt;TRIM(Q64),"連名１－役職▲ ","")&amp;IF(AND(TRIM(Q64)&lt;&gt;"",TRIM(R64&amp;S64)=""),"連名１－役職？ ","")&amp;IF(R64&lt;&gt;TRIM(R64),"連名１－姓▲ ","")&amp;IF(S64&lt;&gt;TRIM(S64),"連名１－名▲ ","")&amp;IF(T64&lt;&gt;TRIM(T64),"連名１－敬称▲ ","")&amp;IF(AND(TRIM(R64&amp;S64)&lt;&gt;"",TRIM(T64)=""),"連名１－敬称× ","")&amp;IF(TRIM(U64&amp;V64&amp;W64)&lt;&gt;"","連名２？ ","")&amp;IF(TRIM(X64&amp;Y64&amp;Z64)&lt;&gt;"","連名３？ ","")&amp;IF(TRIM(AA64&amp;AB64&amp;AC64)&lt;&gt;"","連名４？ ","")&amp;IF(TRIM(AD64&amp;AE64&amp;AF64)&lt;&gt;"","連名５？ ",""),"")))&amp;IF(COUNTA(E64:AF64)=0,"",IF(TRIM(G64)="","住所１× ",""))</f>
        <v/>
      </c>
      <c r="B64" s="95" t="str">
        <f aca="false">IF(E64="自宅",IF(TRIM(I64)&lt;&gt;"","会社名？ ","")&amp;IF(TRIM(J64)&lt;&gt;"","部署名？ ","")&amp;IF(TRIM(K64)&lt;&gt;""," 役職？ ","")&amp;IF(TRIM(Q64)&lt;&gt;"","連名１－役職？ ","")&amp;IF(TRIM(L64)=""," 姓× ",IF(L64&lt;&gt;TRIM(L64)," 姓▲ ",""))&amp;IF(TRIM(M64)=""," 名× ",IF(M64&lt;&gt;TRIM(M64)," 名▲ ",""))&amp;IF(N64&lt;&gt;TRIM(N64),"かな姓▲ ","")&amp;IF(O64&lt;&gt;TRIM(O64),"かな名▲ ","")&amp;IF(P64&lt;&gt;TRIM(P64)," 敬称▲ ","")&amp;IF(AND(TRIM(L64&amp;M64)&lt;&gt;"",TRIM(P64)="")," 敬称× ","")&amp;IF(R64&lt;&gt;TRIM(R64),"連名１－姓▲ ","")&amp;IF(S64&lt;&gt;TRIM(S64),"連名１－名▲ ","")&amp;IF(T64&lt;&gt;TRIM(T64),"連名１－敬称▲ ","")&amp;IF(U64&lt;&gt;TRIM(U64),"連名２－姓▲ ","")&amp;IF(V64&lt;&gt;TRIM(V64),"連名２－名▲ ","")&amp;IF(W64&lt;&gt;TRIM(W64),"連名２－敬称▲ ","")&amp;IF(X64&lt;&gt;TRIM(X64),"連名３－姓▲ ","")&amp;IF(Y64&lt;&gt;TRIM(Y64),"連名３－名▲ ","")&amp;IF(Z64&lt;&gt;TRIM(Z64),"連名３－敬称▲ ","")&amp;IF(AA64&lt;&gt;TRIM(AA64),"連名４－姓▲ ","")&amp;IF(AB64&lt;&gt;TRIM(AB64),"連名４－名▲ ","")&amp;IF(AC64&lt;&gt;TRIM(AC64),"連名４－敬称▲ ","")&amp;IF(AD64&lt;&gt;TRIM(AD64),"連名５－姓▲ ","")&amp;IF(AE64&lt;&gt;TRIM(AE64),"連名５－名▲ ","")&amp;IF(AF64&lt;&gt;TRIM(AF64),"連名５－敬称▲ ","")&amp;IF(OR(AND(TRIM(R64&amp;S64)&lt;&gt;"",TRIM(T64)=""),AND(TRIM(U64&amp;V64)&lt;&gt;"",TRIM(W64)=""),AND(TRIM(X64&amp;Y64)&lt;&gt;"",TRIM(Z64)=""),AND(TRIM(AA64&amp;AB64)&lt;&gt;"",TRIM(AC64)=""),AND(TRIM(AD64&amp;AE64)&lt;&gt;"",TRIM(AF64)="")),"連名敬称× ",""),"")</f>
        <v/>
      </c>
      <c r="C64" s="96" t="str">
        <f aca="false">A64&amp;B64</f>
        <v/>
      </c>
      <c r="D64" s="103" t="n">
        <v>47</v>
      </c>
      <c r="E64" s="98"/>
      <c r="F64" s="99"/>
      <c r="G64" s="100"/>
      <c r="H64" s="101"/>
      <c r="I64" s="99"/>
      <c r="J64" s="100"/>
      <c r="K64" s="101"/>
      <c r="L64" s="99"/>
      <c r="M64" s="100"/>
      <c r="N64" s="100"/>
      <c r="O64" s="100"/>
      <c r="P64" s="104"/>
      <c r="Q64" s="99"/>
      <c r="R64" s="100"/>
      <c r="S64" s="100"/>
      <c r="T64" s="101"/>
      <c r="U64" s="99"/>
      <c r="V64" s="100"/>
      <c r="W64" s="101"/>
      <c r="X64" s="99"/>
      <c r="Y64" s="100"/>
      <c r="Z64" s="101"/>
      <c r="AA64" s="99"/>
      <c r="AB64" s="100"/>
      <c r="AC64" s="101"/>
      <c r="AD64" s="99"/>
      <c r="AE64" s="102"/>
      <c r="AF64" s="105"/>
    </row>
    <row r="65" customFormat="false" ht="22.5" hidden="false" customHeight="true" outlineLevel="0" collapsed="false">
      <c r="A65" s="95" t="str">
        <f aca="false">IF(COUNTA(E65:AF65)=0,"",IF(AND(E65&lt;&gt;"会社",E65&lt;&gt;"自宅"),"種別× ",IF(TRIM(F65)="","郵便番号× ",IF(F65&lt;&gt;TRIM(F65),"郵便番号▲ ",IF(OR(F65&lt;&gt;ASC(F65),MID(F65,4,1)&lt;&gt;"-",LEN(F65)&lt;&gt;8),"郵便番号×（"&amp;IF(F65&lt;&gt;ASC(F65),"全角文字あり",IF(MID(F65,4,1)&lt;&gt;"-","４文字目は - ","８文字でない"))&amp;"） ","")))&amp;IF(G65&lt;&gt;TRIM(G65),"住所１▲ ","")&amp;IF(H65&lt;&gt;TRIM(H65),"住所２▲ ","")&amp;IF(E65="会社",IF(I65&lt;&gt;TRIM(I65),"会社名▲ ","")&amp;IF(J65&lt;&gt;TRIM(J65),"部署名▲ ","")&amp;IF(K65&lt;&gt;TRIM(K65)," 役職▲ ","")&amp;IF(AND(OR(TRIM(I65)="",TRIM(M65)&lt;&gt;""),TRIM(L65)="")," 姓× ",IF(L65&lt;&gt;TRIM(L65)," 姓▲ ",""))&amp;IF(AND(OR(TRIM(I65)="",TRIM(L65)&lt;&gt;""),TRIM(M65)="")," 名× ",IF(M65&lt;&gt;TRIM(M65)," 名▲ ",""))&amp;IF(N65&lt;&gt;TRIM(N65),"かな姓▲ ","")&amp;IF(O65&lt;&gt;TRIM(O65),"かな名▲ ","")&amp;IF(P65&lt;&gt;TRIM(P65)," 敬称▲ ","")&amp;IF(AND(TRIM(L65&amp;M65)&lt;&gt;"",TRIM(P65)="")," 敬称× ","")&amp;IF(Q65&lt;&gt;TRIM(Q65),"連名１－役職▲ ","")&amp;IF(AND(TRIM(Q65)&lt;&gt;"",TRIM(R65&amp;S65)=""),"連名１－役職？ ","")&amp;IF(R65&lt;&gt;TRIM(R65),"連名１－姓▲ ","")&amp;IF(S65&lt;&gt;TRIM(S65),"連名１－名▲ ","")&amp;IF(T65&lt;&gt;TRIM(T65),"連名１－敬称▲ ","")&amp;IF(AND(TRIM(R65&amp;S65)&lt;&gt;"",TRIM(T65)=""),"連名１－敬称× ","")&amp;IF(TRIM(U65&amp;V65&amp;W65)&lt;&gt;"","連名２？ ","")&amp;IF(TRIM(X65&amp;Y65&amp;Z65)&lt;&gt;"","連名３？ ","")&amp;IF(TRIM(AA65&amp;AB65&amp;AC65)&lt;&gt;"","連名４？ ","")&amp;IF(TRIM(AD65&amp;AE65&amp;AF65)&lt;&gt;"","連名５？ ",""),"")))&amp;IF(COUNTA(E65:AF65)=0,"",IF(TRIM(G65)="","住所１× ",""))</f>
        <v/>
      </c>
      <c r="B65" s="95" t="str">
        <f aca="false">IF(E65="自宅",IF(TRIM(I65)&lt;&gt;"","会社名？ ","")&amp;IF(TRIM(J65)&lt;&gt;"","部署名？ ","")&amp;IF(TRIM(K65)&lt;&gt;""," 役職？ ","")&amp;IF(TRIM(Q65)&lt;&gt;"","連名１－役職？ ","")&amp;IF(TRIM(L65)=""," 姓× ",IF(L65&lt;&gt;TRIM(L65)," 姓▲ ",""))&amp;IF(TRIM(M65)=""," 名× ",IF(M65&lt;&gt;TRIM(M65)," 名▲ ",""))&amp;IF(N65&lt;&gt;TRIM(N65),"かな姓▲ ","")&amp;IF(O65&lt;&gt;TRIM(O65),"かな名▲ ","")&amp;IF(P65&lt;&gt;TRIM(P65)," 敬称▲ ","")&amp;IF(AND(TRIM(L65&amp;M65)&lt;&gt;"",TRIM(P65)="")," 敬称× ","")&amp;IF(R65&lt;&gt;TRIM(R65),"連名１－姓▲ ","")&amp;IF(S65&lt;&gt;TRIM(S65),"連名１－名▲ ","")&amp;IF(T65&lt;&gt;TRIM(T65),"連名１－敬称▲ ","")&amp;IF(U65&lt;&gt;TRIM(U65),"連名２－姓▲ ","")&amp;IF(V65&lt;&gt;TRIM(V65),"連名２－名▲ ","")&amp;IF(W65&lt;&gt;TRIM(W65),"連名２－敬称▲ ","")&amp;IF(X65&lt;&gt;TRIM(X65),"連名３－姓▲ ","")&amp;IF(Y65&lt;&gt;TRIM(Y65),"連名３－名▲ ","")&amp;IF(Z65&lt;&gt;TRIM(Z65),"連名３－敬称▲ ","")&amp;IF(AA65&lt;&gt;TRIM(AA65),"連名４－姓▲ ","")&amp;IF(AB65&lt;&gt;TRIM(AB65),"連名４－名▲ ","")&amp;IF(AC65&lt;&gt;TRIM(AC65),"連名４－敬称▲ ","")&amp;IF(AD65&lt;&gt;TRIM(AD65),"連名５－姓▲ ","")&amp;IF(AE65&lt;&gt;TRIM(AE65),"連名５－名▲ ","")&amp;IF(AF65&lt;&gt;TRIM(AF65),"連名５－敬称▲ ","")&amp;IF(OR(AND(TRIM(R65&amp;S65)&lt;&gt;"",TRIM(T65)=""),AND(TRIM(U65&amp;V65)&lt;&gt;"",TRIM(W65)=""),AND(TRIM(X65&amp;Y65)&lt;&gt;"",TRIM(Z65)=""),AND(TRIM(AA65&amp;AB65)&lt;&gt;"",TRIM(AC65)=""),AND(TRIM(AD65&amp;AE65)&lt;&gt;"",TRIM(AF65)="")),"連名敬称× ",""),"")</f>
        <v/>
      </c>
      <c r="C65" s="96" t="str">
        <f aca="false">A65&amp;B65</f>
        <v/>
      </c>
      <c r="D65" s="103" t="n">
        <v>48</v>
      </c>
      <c r="E65" s="98"/>
      <c r="F65" s="99"/>
      <c r="G65" s="100"/>
      <c r="H65" s="101"/>
      <c r="I65" s="99"/>
      <c r="J65" s="100"/>
      <c r="K65" s="101"/>
      <c r="L65" s="99"/>
      <c r="M65" s="100"/>
      <c r="N65" s="100"/>
      <c r="O65" s="100"/>
      <c r="P65" s="104"/>
      <c r="Q65" s="99"/>
      <c r="R65" s="100"/>
      <c r="S65" s="100"/>
      <c r="T65" s="101"/>
      <c r="U65" s="99"/>
      <c r="V65" s="100"/>
      <c r="W65" s="101"/>
      <c r="X65" s="99"/>
      <c r="Y65" s="100"/>
      <c r="Z65" s="101"/>
      <c r="AA65" s="99"/>
      <c r="AB65" s="100"/>
      <c r="AC65" s="101"/>
      <c r="AD65" s="99"/>
      <c r="AE65" s="102"/>
      <c r="AF65" s="105"/>
    </row>
    <row r="66" customFormat="false" ht="22.5" hidden="false" customHeight="true" outlineLevel="0" collapsed="false">
      <c r="A66" s="95" t="str">
        <f aca="false">IF(COUNTA(E66:AF66)=0,"",IF(AND(E66&lt;&gt;"会社",E66&lt;&gt;"自宅"),"種別× ",IF(TRIM(F66)="","郵便番号× ",IF(F66&lt;&gt;TRIM(F66),"郵便番号▲ ",IF(OR(F66&lt;&gt;ASC(F66),MID(F66,4,1)&lt;&gt;"-",LEN(F66)&lt;&gt;8),"郵便番号×（"&amp;IF(F66&lt;&gt;ASC(F66),"全角文字あり",IF(MID(F66,4,1)&lt;&gt;"-","４文字目は - ","８文字でない"))&amp;"） ","")))&amp;IF(G66&lt;&gt;TRIM(G66),"住所１▲ ","")&amp;IF(H66&lt;&gt;TRIM(H66),"住所２▲ ","")&amp;IF(E66="会社",IF(I66&lt;&gt;TRIM(I66),"会社名▲ ","")&amp;IF(J66&lt;&gt;TRIM(J66),"部署名▲ ","")&amp;IF(K66&lt;&gt;TRIM(K66)," 役職▲ ","")&amp;IF(AND(OR(TRIM(I66)="",TRIM(M66)&lt;&gt;""),TRIM(L66)="")," 姓× ",IF(L66&lt;&gt;TRIM(L66)," 姓▲ ",""))&amp;IF(AND(OR(TRIM(I66)="",TRIM(L66)&lt;&gt;""),TRIM(M66)="")," 名× ",IF(M66&lt;&gt;TRIM(M66)," 名▲ ",""))&amp;IF(N66&lt;&gt;TRIM(N66),"かな姓▲ ","")&amp;IF(O66&lt;&gt;TRIM(O66),"かな名▲ ","")&amp;IF(P66&lt;&gt;TRIM(P66)," 敬称▲ ","")&amp;IF(AND(TRIM(L66&amp;M66)&lt;&gt;"",TRIM(P66)="")," 敬称× ","")&amp;IF(Q66&lt;&gt;TRIM(Q66),"連名１－役職▲ ","")&amp;IF(AND(TRIM(Q66)&lt;&gt;"",TRIM(R66&amp;S66)=""),"連名１－役職？ ","")&amp;IF(R66&lt;&gt;TRIM(R66),"連名１－姓▲ ","")&amp;IF(S66&lt;&gt;TRIM(S66),"連名１－名▲ ","")&amp;IF(T66&lt;&gt;TRIM(T66),"連名１－敬称▲ ","")&amp;IF(AND(TRIM(R66&amp;S66)&lt;&gt;"",TRIM(T66)=""),"連名１－敬称× ","")&amp;IF(TRIM(U66&amp;V66&amp;W66)&lt;&gt;"","連名２？ ","")&amp;IF(TRIM(X66&amp;Y66&amp;Z66)&lt;&gt;"","連名３？ ","")&amp;IF(TRIM(AA66&amp;AB66&amp;AC66)&lt;&gt;"","連名４？ ","")&amp;IF(TRIM(AD66&amp;AE66&amp;AF66)&lt;&gt;"","連名５？ ",""),"")))&amp;IF(COUNTA(E66:AF66)=0,"",IF(TRIM(G66)="","住所１× ",""))</f>
        <v/>
      </c>
      <c r="B66" s="95" t="str">
        <f aca="false">IF(E66="自宅",IF(TRIM(I66)&lt;&gt;"","会社名？ ","")&amp;IF(TRIM(J66)&lt;&gt;"","部署名？ ","")&amp;IF(TRIM(K66)&lt;&gt;""," 役職？ ","")&amp;IF(TRIM(Q66)&lt;&gt;"","連名１－役職？ ","")&amp;IF(TRIM(L66)=""," 姓× ",IF(L66&lt;&gt;TRIM(L66)," 姓▲ ",""))&amp;IF(TRIM(M66)=""," 名× ",IF(M66&lt;&gt;TRIM(M66)," 名▲ ",""))&amp;IF(N66&lt;&gt;TRIM(N66),"かな姓▲ ","")&amp;IF(O66&lt;&gt;TRIM(O66),"かな名▲ ","")&amp;IF(P66&lt;&gt;TRIM(P66)," 敬称▲ ","")&amp;IF(AND(TRIM(L66&amp;M66)&lt;&gt;"",TRIM(P66)="")," 敬称× ","")&amp;IF(R66&lt;&gt;TRIM(R66),"連名１－姓▲ ","")&amp;IF(S66&lt;&gt;TRIM(S66),"連名１－名▲ ","")&amp;IF(T66&lt;&gt;TRIM(T66),"連名１－敬称▲ ","")&amp;IF(U66&lt;&gt;TRIM(U66),"連名２－姓▲ ","")&amp;IF(V66&lt;&gt;TRIM(V66),"連名２－名▲ ","")&amp;IF(W66&lt;&gt;TRIM(W66),"連名２－敬称▲ ","")&amp;IF(X66&lt;&gt;TRIM(X66),"連名３－姓▲ ","")&amp;IF(Y66&lt;&gt;TRIM(Y66),"連名３－名▲ ","")&amp;IF(Z66&lt;&gt;TRIM(Z66),"連名３－敬称▲ ","")&amp;IF(AA66&lt;&gt;TRIM(AA66),"連名４－姓▲ ","")&amp;IF(AB66&lt;&gt;TRIM(AB66),"連名４－名▲ ","")&amp;IF(AC66&lt;&gt;TRIM(AC66),"連名４－敬称▲ ","")&amp;IF(AD66&lt;&gt;TRIM(AD66),"連名５－姓▲ ","")&amp;IF(AE66&lt;&gt;TRIM(AE66),"連名５－名▲ ","")&amp;IF(AF66&lt;&gt;TRIM(AF66),"連名５－敬称▲ ","")&amp;IF(OR(AND(TRIM(R66&amp;S66)&lt;&gt;"",TRIM(T66)=""),AND(TRIM(U66&amp;V66)&lt;&gt;"",TRIM(W66)=""),AND(TRIM(X66&amp;Y66)&lt;&gt;"",TRIM(Z66)=""),AND(TRIM(AA66&amp;AB66)&lt;&gt;"",TRIM(AC66)=""),AND(TRIM(AD66&amp;AE66)&lt;&gt;"",TRIM(AF66)="")),"連名敬称× ",""),"")</f>
        <v/>
      </c>
      <c r="C66" s="96" t="str">
        <f aca="false">A66&amp;B66</f>
        <v/>
      </c>
      <c r="D66" s="103" t="n">
        <v>49</v>
      </c>
      <c r="E66" s="98"/>
      <c r="F66" s="99"/>
      <c r="G66" s="100"/>
      <c r="H66" s="101"/>
      <c r="I66" s="99"/>
      <c r="J66" s="100"/>
      <c r="K66" s="101"/>
      <c r="L66" s="99"/>
      <c r="M66" s="100"/>
      <c r="N66" s="100"/>
      <c r="O66" s="100"/>
      <c r="P66" s="104"/>
      <c r="Q66" s="99"/>
      <c r="R66" s="100"/>
      <c r="S66" s="100"/>
      <c r="T66" s="101"/>
      <c r="U66" s="99"/>
      <c r="V66" s="100"/>
      <c r="W66" s="101"/>
      <c r="X66" s="99"/>
      <c r="Y66" s="100"/>
      <c r="Z66" s="101"/>
      <c r="AA66" s="99"/>
      <c r="AB66" s="100"/>
      <c r="AC66" s="101"/>
      <c r="AD66" s="99"/>
      <c r="AE66" s="102"/>
      <c r="AF66" s="105"/>
    </row>
    <row r="67" customFormat="false" ht="22.5" hidden="false" customHeight="true" outlineLevel="0" collapsed="false">
      <c r="A67" s="95" t="str">
        <f aca="false">IF(COUNTA(E67:AF67)=0,"",IF(AND(E67&lt;&gt;"会社",E67&lt;&gt;"自宅"),"種別× ",IF(TRIM(F67)="","郵便番号× ",IF(F67&lt;&gt;TRIM(F67),"郵便番号▲ ",IF(OR(F67&lt;&gt;ASC(F67),MID(F67,4,1)&lt;&gt;"-",LEN(F67)&lt;&gt;8),"郵便番号×（"&amp;IF(F67&lt;&gt;ASC(F67),"全角文字あり",IF(MID(F67,4,1)&lt;&gt;"-","４文字目は - ","８文字でない"))&amp;"） ","")))&amp;IF(G67&lt;&gt;TRIM(G67),"住所１▲ ","")&amp;IF(H67&lt;&gt;TRIM(H67),"住所２▲ ","")&amp;IF(E67="会社",IF(I67&lt;&gt;TRIM(I67),"会社名▲ ","")&amp;IF(J67&lt;&gt;TRIM(J67),"部署名▲ ","")&amp;IF(K67&lt;&gt;TRIM(K67)," 役職▲ ","")&amp;IF(AND(OR(TRIM(I67)="",TRIM(M67)&lt;&gt;""),TRIM(L67)="")," 姓× ",IF(L67&lt;&gt;TRIM(L67)," 姓▲ ",""))&amp;IF(AND(OR(TRIM(I67)="",TRIM(L67)&lt;&gt;""),TRIM(M67)="")," 名× ",IF(M67&lt;&gt;TRIM(M67)," 名▲ ",""))&amp;IF(N67&lt;&gt;TRIM(N67),"かな姓▲ ","")&amp;IF(O67&lt;&gt;TRIM(O67),"かな名▲ ","")&amp;IF(P67&lt;&gt;TRIM(P67)," 敬称▲ ","")&amp;IF(AND(TRIM(L67&amp;M67)&lt;&gt;"",TRIM(P67)="")," 敬称× ","")&amp;IF(Q67&lt;&gt;TRIM(Q67),"連名１－役職▲ ","")&amp;IF(AND(TRIM(Q67)&lt;&gt;"",TRIM(R67&amp;S67)=""),"連名１－役職？ ","")&amp;IF(R67&lt;&gt;TRIM(R67),"連名１－姓▲ ","")&amp;IF(S67&lt;&gt;TRIM(S67),"連名１－名▲ ","")&amp;IF(T67&lt;&gt;TRIM(T67),"連名１－敬称▲ ","")&amp;IF(AND(TRIM(R67&amp;S67)&lt;&gt;"",TRIM(T67)=""),"連名１－敬称× ","")&amp;IF(TRIM(U67&amp;V67&amp;W67)&lt;&gt;"","連名２？ ","")&amp;IF(TRIM(X67&amp;Y67&amp;Z67)&lt;&gt;"","連名３？ ","")&amp;IF(TRIM(AA67&amp;AB67&amp;AC67)&lt;&gt;"","連名４？ ","")&amp;IF(TRIM(AD67&amp;AE67&amp;AF67)&lt;&gt;"","連名５？ ",""),"")))&amp;IF(COUNTA(E67:AF67)=0,"",IF(TRIM(G67)="","住所１× ",""))</f>
        <v/>
      </c>
      <c r="B67" s="95" t="str">
        <f aca="false">IF(E67="自宅",IF(TRIM(I67)&lt;&gt;"","会社名？ ","")&amp;IF(TRIM(J67)&lt;&gt;"","部署名？ ","")&amp;IF(TRIM(K67)&lt;&gt;""," 役職？ ","")&amp;IF(TRIM(Q67)&lt;&gt;"","連名１－役職？ ","")&amp;IF(TRIM(L67)=""," 姓× ",IF(L67&lt;&gt;TRIM(L67)," 姓▲ ",""))&amp;IF(TRIM(M67)=""," 名× ",IF(M67&lt;&gt;TRIM(M67)," 名▲ ",""))&amp;IF(N67&lt;&gt;TRIM(N67),"かな姓▲ ","")&amp;IF(O67&lt;&gt;TRIM(O67),"かな名▲ ","")&amp;IF(P67&lt;&gt;TRIM(P67)," 敬称▲ ","")&amp;IF(AND(TRIM(L67&amp;M67)&lt;&gt;"",TRIM(P67)="")," 敬称× ","")&amp;IF(R67&lt;&gt;TRIM(R67),"連名１－姓▲ ","")&amp;IF(S67&lt;&gt;TRIM(S67),"連名１－名▲ ","")&amp;IF(T67&lt;&gt;TRIM(T67),"連名１－敬称▲ ","")&amp;IF(U67&lt;&gt;TRIM(U67),"連名２－姓▲ ","")&amp;IF(V67&lt;&gt;TRIM(V67),"連名２－名▲ ","")&amp;IF(W67&lt;&gt;TRIM(W67),"連名２－敬称▲ ","")&amp;IF(X67&lt;&gt;TRIM(X67),"連名３－姓▲ ","")&amp;IF(Y67&lt;&gt;TRIM(Y67),"連名３－名▲ ","")&amp;IF(Z67&lt;&gt;TRIM(Z67),"連名３－敬称▲ ","")&amp;IF(AA67&lt;&gt;TRIM(AA67),"連名４－姓▲ ","")&amp;IF(AB67&lt;&gt;TRIM(AB67),"連名４－名▲ ","")&amp;IF(AC67&lt;&gt;TRIM(AC67),"連名４－敬称▲ ","")&amp;IF(AD67&lt;&gt;TRIM(AD67),"連名５－姓▲ ","")&amp;IF(AE67&lt;&gt;TRIM(AE67),"連名５－名▲ ","")&amp;IF(AF67&lt;&gt;TRIM(AF67),"連名５－敬称▲ ","")&amp;IF(OR(AND(TRIM(R67&amp;S67)&lt;&gt;"",TRIM(T67)=""),AND(TRIM(U67&amp;V67)&lt;&gt;"",TRIM(W67)=""),AND(TRIM(X67&amp;Y67)&lt;&gt;"",TRIM(Z67)=""),AND(TRIM(AA67&amp;AB67)&lt;&gt;"",TRIM(AC67)=""),AND(TRIM(AD67&amp;AE67)&lt;&gt;"",TRIM(AF67)="")),"連名敬称× ",""),"")</f>
        <v/>
      </c>
      <c r="C67" s="96" t="str">
        <f aca="false">A67&amp;B67</f>
        <v/>
      </c>
      <c r="D67" s="103" t="n">
        <v>50</v>
      </c>
      <c r="E67" s="98"/>
      <c r="F67" s="99"/>
      <c r="G67" s="100"/>
      <c r="H67" s="101"/>
      <c r="I67" s="99"/>
      <c r="J67" s="100"/>
      <c r="K67" s="101"/>
      <c r="L67" s="99"/>
      <c r="M67" s="100"/>
      <c r="N67" s="100"/>
      <c r="O67" s="100"/>
      <c r="P67" s="104"/>
      <c r="Q67" s="99"/>
      <c r="R67" s="100"/>
      <c r="S67" s="100"/>
      <c r="T67" s="101"/>
      <c r="U67" s="99"/>
      <c r="V67" s="100"/>
      <c r="W67" s="101"/>
      <c r="X67" s="99"/>
      <c r="Y67" s="100"/>
      <c r="Z67" s="101"/>
      <c r="AA67" s="99"/>
      <c r="AB67" s="100"/>
      <c r="AC67" s="101"/>
      <c r="AD67" s="99"/>
      <c r="AE67" s="102"/>
      <c r="AF67" s="105"/>
    </row>
    <row r="68" customFormat="false" ht="22.5" hidden="false" customHeight="true" outlineLevel="0" collapsed="false">
      <c r="A68" s="95" t="str">
        <f aca="false">IF(COUNTA(E68:AF68)=0,"",IF(AND(E68&lt;&gt;"会社",E68&lt;&gt;"自宅"),"種別× ",IF(TRIM(F68)="","郵便番号× ",IF(F68&lt;&gt;TRIM(F68),"郵便番号▲ ",IF(OR(F68&lt;&gt;ASC(F68),MID(F68,4,1)&lt;&gt;"-",LEN(F68)&lt;&gt;8),"郵便番号×（"&amp;IF(F68&lt;&gt;ASC(F68),"全角文字あり",IF(MID(F68,4,1)&lt;&gt;"-","４文字目は - ","８文字でない"))&amp;"） ","")))&amp;IF(G68&lt;&gt;TRIM(G68),"住所１▲ ","")&amp;IF(H68&lt;&gt;TRIM(H68),"住所２▲ ","")&amp;IF(E68="会社",IF(I68&lt;&gt;TRIM(I68),"会社名▲ ","")&amp;IF(J68&lt;&gt;TRIM(J68),"部署名▲ ","")&amp;IF(K68&lt;&gt;TRIM(K68)," 役職▲ ","")&amp;IF(AND(OR(TRIM(I68)="",TRIM(M68)&lt;&gt;""),TRIM(L68)="")," 姓× ",IF(L68&lt;&gt;TRIM(L68)," 姓▲ ",""))&amp;IF(AND(OR(TRIM(I68)="",TRIM(L68)&lt;&gt;""),TRIM(M68)="")," 名× ",IF(M68&lt;&gt;TRIM(M68)," 名▲ ",""))&amp;IF(N68&lt;&gt;TRIM(N68),"かな姓▲ ","")&amp;IF(O68&lt;&gt;TRIM(O68),"かな名▲ ","")&amp;IF(P68&lt;&gt;TRIM(P68)," 敬称▲ ","")&amp;IF(AND(TRIM(L68&amp;M68)&lt;&gt;"",TRIM(P68)="")," 敬称× ","")&amp;IF(Q68&lt;&gt;TRIM(Q68),"連名１－役職▲ ","")&amp;IF(AND(TRIM(Q68)&lt;&gt;"",TRIM(R68&amp;S68)=""),"連名１－役職？ ","")&amp;IF(R68&lt;&gt;TRIM(R68),"連名１－姓▲ ","")&amp;IF(S68&lt;&gt;TRIM(S68),"連名１－名▲ ","")&amp;IF(T68&lt;&gt;TRIM(T68),"連名１－敬称▲ ","")&amp;IF(AND(TRIM(R68&amp;S68)&lt;&gt;"",TRIM(T68)=""),"連名１－敬称× ","")&amp;IF(TRIM(U68&amp;V68&amp;W68)&lt;&gt;"","連名２？ ","")&amp;IF(TRIM(X68&amp;Y68&amp;Z68)&lt;&gt;"","連名３？ ","")&amp;IF(TRIM(AA68&amp;AB68&amp;AC68)&lt;&gt;"","連名４？ ","")&amp;IF(TRIM(AD68&amp;AE68&amp;AF68)&lt;&gt;"","連名５？ ",""),"")))&amp;IF(COUNTA(E68:AF68)=0,"",IF(TRIM(G68)="","住所１× ",""))</f>
        <v/>
      </c>
      <c r="B68" s="95" t="str">
        <f aca="false">IF(E68="自宅",IF(TRIM(I68)&lt;&gt;"","会社名？ ","")&amp;IF(TRIM(J68)&lt;&gt;"","部署名？ ","")&amp;IF(TRIM(K68)&lt;&gt;""," 役職？ ","")&amp;IF(TRIM(Q68)&lt;&gt;"","連名１－役職？ ","")&amp;IF(TRIM(L68)=""," 姓× ",IF(L68&lt;&gt;TRIM(L68)," 姓▲ ",""))&amp;IF(TRIM(M68)=""," 名× ",IF(M68&lt;&gt;TRIM(M68)," 名▲ ",""))&amp;IF(N68&lt;&gt;TRIM(N68),"かな姓▲ ","")&amp;IF(O68&lt;&gt;TRIM(O68),"かな名▲ ","")&amp;IF(P68&lt;&gt;TRIM(P68)," 敬称▲ ","")&amp;IF(AND(TRIM(L68&amp;M68)&lt;&gt;"",TRIM(P68)="")," 敬称× ","")&amp;IF(R68&lt;&gt;TRIM(R68),"連名１－姓▲ ","")&amp;IF(S68&lt;&gt;TRIM(S68),"連名１－名▲ ","")&amp;IF(T68&lt;&gt;TRIM(T68),"連名１－敬称▲ ","")&amp;IF(U68&lt;&gt;TRIM(U68),"連名２－姓▲ ","")&amp;IF(V68&lt;&gt;TRIM(V68),"連名２－名▲ ","")&amp;IF(W68&lt;&gt;TRIM(W68),"連名２－敬称▲ ","")&amp;IF(X68&lt;&gt;TRIM(X68),"連名３－姓▲ ","")&amp;IF(Y68&lt;&gt;TRIM(Y68),"連名３－名▲ ","")&amp;IF(Z68&lt;&gt;TRIM(Z68),"連名３－敬称▲ ","")&amp;IF(AA68&lt;&gt;TRIM(AA68),"連名４－姓▲ ","")&amp;IF(AB68&lt;&gt;TRIM(AB68),"連名４－名▲ ","")&amp;IF(AC68&lt;&gt;TRIM(AC68),"連名４－敬称▲ ","")&amp;IF(AD68&lt;&gt;TRIM(AD68),"連名５－姓▲ ","")&amp;IF(AE68&lt;&gt;TRIM(AE68),"連名５－名▲ ","")&amp;IF(AF68&lt;&gt;TRIM(AF68),"連名５－敬称▲ ","")&amp;IF(OR(AND(TRIM(R68&amp;S68)&lt;&gt;"",TRIM(T68)=""),AND(TRIM(U68&amp;V68)&lt;&gt;"",TRIM(W68)=""),AND(TRIM(X68&amp;Y68)&lt;&gt;"",TRIM(Z68)=""),AND(TRIM(AA68&amp;AB68)&lt;&gt;"",TRIM(AC68)=""),AND(TRIM(AD68&amp;AE68)&lt;&gt;"",TRIM(AF68)="")),"連名敬称× ",""),"")</f>
        <v/>
      </c>
      <c r="C68" s="96" t="str">
        <f aca="false">A68&amp;B68</f>
        <v/>
      </c>
      <c r="D68" s="103" t="n">
        <v>51</v>
      </c>
      <c r="E68" s="98"/>
      <c r="F68" s="99"/>
      <c r="G68" s="100"/>
      <c r="H68" s="101"/>
      <c r="I68" s="99"/>
      <c r="J68" s="100"/>
      <c r="K68" s="101"/>
      <c r="L68" s="99"/>
      <c r="M68" s="100"/>
      <c r="N68" s="100"/>
      <c r="O68" s="100"/>
      <c r="P68" s="104"/>
      <c r="Q68" s="99"/>
      <c r="R68" s="100"/>
      <c r="S68" s="100"/>
      <c r="T68" s="101"/>
      <c r="U68" s="99"/>
      <c r="V68" s="100"/>
      <c r="W68" s="101"/>
      <c r="X68" s="99"/>
      <c r="Y68" s="100"/>
      <c r="Z68" s="101"/>
      <c r="AA68" s="99"/>
      <c r="AB68" s="100"/>
      <c r="AC68" s="101"/>
      <c r="AD68" s="99"/>
      <c r="AE68" s="102"/>
      <c r="AF68" s="105"/>
    </row>
    <row r="69" customFormat="false" ht="22.5" hidden="false" customHeight="true" outlineLevel="0" collapsed="false">
      <c r="A69" s="95" t="str">
        <f aca="false">IF(COUNTA(E69:AF69)=0,"",IF(AND(E69&lt;&gt;"会社",E69&lt;&gt;"自宅"),"種別× ",IF(TRIM(F69)="","郵便番号× ",IF(F69&lt;&gt;TRIM(F69),"郵便番号▲ ",IF(OR(F69&lt;&gt;ASC(F69),MID(F69,4,1)&lt;&gt;"-",LEN(F69)&lt;&gt;8),"郵便番号×（"&amp;IF(F69&lt;&gt;ASC(F69),"全角文字あり",IF(MID(F69,4,1)&lt;&gt;"-","４文字目は - ","８文字でない"))&amp;"） ","")))&amp;IF(G69&lt;&gt;TRIM(G69),"住所１▲ ","")&amp;IF(H69&lt;&gt;TRIM(H69),"住所２▲ ","")&amp;IF(E69="会社",IF(I69&lt;&gt;TRIM(I69),"会社名▲ ","")&amp;IF(J69&lt;&gt;TRIM(J69),"部署名▲ ","")&amp;IF(K69&lt;&gt;TRIM(K69)," 役職▲ ","")&amp;IF(AND(OR(TRIM(I69)="",TRIM(M69)&lt;&gt;""),TRIM(L69)="")," 姓× ",IF(L69&lt;&gt;TRIM(L69)," 姓▲ ",""))&amp;IF(AND(OR(TRIM(I69)="",TRIM(L69)&lt;&gt;""),TRIM(M69)="")," 名× ",IF(M69&lt;&gt;TRIM(M69)," 名▲ ",""))&amp;IF(N69&lt;&gt;TRIM(N69),"かな姓▲ ","")&amp;IF(O69&lt;&gt;TRIM(O69),"かな名▲ ","")&amp;IF(P69&lt;&gt;TRIM(P69)," 敬称▲ ","")&amp;IF(AND(TRIM(L69&amp;M69)&lt;&gt;"",TRIM(P69)="")," 敬称× ","")&amp;IF(Q69&lt;&gt;TRIM(Q69),"連名１－役職▲ ","")&amp;IF(AND(TRIM(Q69)&lt;&gt;"",TRIM(R69&amp;S69)=""),"連名１－役職？ ","")&amp;IF(R69&lt;&gt;TRIM(R69),"連名１－姓▲ ","")&amp;IF(S69&lt;&gt;TRIM(S69),"連名１－名▲ ","")&amp;IF(T69&lt;&gt;TRIM(T69),"連名１－敬称▲ ","")&amp;IF(AND(TRIM(R69&amp;S69)&lt;&gt;"",TRIM(T69)=""),"連名１－敬称× ","")&amp;IF(TRIM(U69&amp;V69&amp;W69)&lt;&gt;"","連名２？ ","")&amp;IF(TRIM(X69&amp;Y69&amp;Z69)&lt;&gt;"","連名３？ ","")&amp;IF(TRIM(AA69&amp;AB69&amp;AC69)&lt;&gt;"","連名４？ ","")&amp;IF(TRIM(AD69&amp;AE69&amp;AF69)&lt;&gt;"","連名５？ ",""),"")))&amp;IF(COUNTA(E69:AF69)=0,"",IF(TRIM(G69)="","住所１× ",""))</f>
        <v/>
      </c>
      <c r="B69" s="95" t="str">
        <f aca="false">IF(E69="自宅",IF(TRIM(I69)&lt;&gt;"","会社名？ ","")&amp;IF(TRIM(J69)&lt;&gt;"","部署名？ ","")&amp;IF(TRIM(K69)&lt;&gt;""," 役職？ ","")&amp;IF(TRIM(Q69)&lt;&gt;"","連名１－役職？ ","")&amp;IF(TRIM(L69)=""," 姓× ",IF(L69&lt;&gt;TRIM(L69)," 姓▲ ",""))&amp;IF(TRIM(M69)=""," 名× ",IF(M69&lt;&gt;TRIM(M69)," 名▲ ",""))&amp;IF(N69&lt;&gt;TRIM(N69),"かな姓▲ ","")&amp;IF(O69&lt;&gt;TRIM(O69),"かな名▲ ","")&amp;IF(P69&lt;&gt;TRIM(P69)," 敬称▲ ","")&amp;IF(AND(TRIM(L69&amp;M69)&lt;&gt;"",TRIM(P69)="")," 敬称× ","")&amp;IF(R69&lt;&gt;TRIM(R69),"連名１－姓▲ ","")&amp;IF(S69&lt;&gt;TRIM(S69),"連名１－名▲ ","")&amp;IF(T69&lt;&gt;TRIM(T69),"連名１－敬称▲ ","")&amp;IF(U69&lt;&gt;TRIM(U69),"連名２－姓▲ ","")&amp;IF(V69&lt;&gt;TRIM(V69),"連名２－名▲ ","")&amp;IF(W69&lt;&gt;TRIM(W69),"連名２－敬称▲ ","")&amp;IF(X69&lt;&gt;TRIM(X69),"連名３－姓▲ ","")&amp;IF(Y69&lt;&gt;TRIM(Y69),"連名３－名▲ ","")&amp;IF(Z69&lt;&gt;TRIM(Z69),"連名３－敬称▲ ","")&amp;IF(AA69&lt;&gt;TRIM(AA69),"連名４－姓▲ ","")&amp;IF(AB69&lt;&gt;TRIM(AB69),"連名４－名▲ ","")&amp;IF(AC69&lt;&gt;TRIM(AC69),"連名４－敬称▲ ","")&amp;IF(AD69&lt;&gt;TRIM(AD69),"連名５－姓▲ ","")&amp;IF(AE69&lt;&gt;TRIM(AE69),"連名５－名▲ ","")&amp;IF(AF69&lt;&gt;TRIM(AF69),"連名５－敬称▲ ","")&amp;IF(OR(AND(TRIM(R69&amp;S69)&lt;&gt;"",TRIM(T69)=""),AND(TRIM(U69&amp;V69)&lt;&gt;"",TRIM(W69)=""),AND(TRIM(X69&amp;Y69)&lt;&gt;"",TRIM(Z69)=""),AND(TRIM(AA69&amp;AB69)&lt;&gt;"",TRIM(AC69)=""),AND(TRIM(AD69&amp;AE69)&lt;&gt;"",TRIM(AF69)="")),"連名敬称× ",""),"")</f>
        <v/>
      </c>
      <c r="C69" s="96" t="str">
        <f aca="false">A69&amp;B69</f>
        <v/>
      </c>
      <c r="D69" s="103" t="n">
        <v>52</v>
      </c>
      <c r="E69" s="98"/>
      <c r="F69" s="99"/>
      <c r="G69" s="100"/>
      <c r="H69" s="101"/>
      <c r="I69" s="99"/>
      <c r="J69" s="100"/>
      <c r="K69" s="101"/>
      <c r="L69" s="99"/>
      <c r="M69" s="100"/>
      <c r="N69" s="100"/>
      <c r="O69" s="100"/>
      <c r="P69" s="104"/>
      <c r="Q69" s="99"/>
      <c r="R69" s="100"/>
      <c r="S69" s="100"/>
      <c r="T69" s="101"/>
      <c r="U69" s="99"/>
      <c r="V69" s="100"/>
      <c r="W69" s="101"/>
      <c r="X69" s="99"/>
      <c r="Y69" s="100"/>
      <c r="Z69" s="101"/>
      <c r="AA69" s="99"/>
      <c r="AB69" s="100"/>
      <c r="AC69" s="101"/>
      <c r="AD69" s="99"/>
      <c r="AE69" s="102"/>
      <c r="AF69" s="105"/>
    </row>
    <row r="70" customFormat="false" ht="22.5" hidden="false" customHeight="true" outlineLevel="0" collapsed="false">
      <c r="A70" s="95" t="str">
        <f aca="false">IF(COUNTA(E70:AF70)=0,"",IF(AND(E70&lt;&gt;"会社",E70&lt;&gt;"自宅"),"種別× ",IF(TRIM(F70)="","郵便番号× ",IF(F70&lt;&gt;TRIM(F70),"郵便番号▲ ",IF(OR(F70&lt;&gt;ASC(F70),MID(F70,4,1)&lt;&gt;"-",LEN(F70)&lt;&gt;8),"郵便番号×（"&amp;IF(F70&lt;&gt;ASC(F70),"全角文字あり",IF(MID(F70,4,1)&lt;&gt;"-","４文字目は - ","８文字でない"))&amp;"） ","")))&amp;IF(G70&lt;&gt;TRIM(G70),"住所１▲ ","")&amp;IF(H70&lt;&gt;TRIM(H70),"住所２▲ ","")&amp;IF(E70="会社",IF(I70&lt;&gt;TRIM(I70),"会社名▲ ","")&amp;IF(J70&lt;&gt;TRIM(J70),"部署名▲ ","")&amp;IF(K70&lt;&gt;TRIM(K70)," 役職▲ ","")&amp;IF(AND(OR(TRIM(I70)="",TRIM(M70)&lt;&gt;""),TRIM(L70)="")," 姓× ",IF(L70&lt;&gt;TRIM(L70)," 姓▲ ",""))&amp;IF(AND(OR(TRIM(I70)="",TRIM(L70)&lt;&gt;""),TRIM(M70)="")," 名× ",IF(M70&lt;&gt;TRIM(M70)," 名▲ ",""))&amp;IF(N70&lt;&gt;TRIM(N70),"かな姓▲ ","")&amp;IF(O70&lt;&gt;TRIM(O70),"かな名▲ ","")&amp;IF(P70&lt;&gt;TRIM(P70)," 敬称▲ ","")&amp;IF(AND(TRIM(L70&amp;M70)&lt;&gt;"",TRIM(P70)="")," 敬称× ","")&amp;IF(Q70&lt;&gt;TRIM(Q70),"連名１－役職▲ ","")&amp;IF(AND(TRIM(Q70)&lt;&gt;"",TRIM(R70&amp;S70)=""),"連名１－役職？ ","")&amp;IF(R70&lt;&gt;TRIM(R70),"連名１－姓▲ ","")&amp;IF(S70&lt;&gt;TRIM(S70),"連名１－名▲ ","")&amp;IF(T70&lt;&gt;TRIM(T70),"連名１－敬称▲ ","")&amp;IF(AND(TRIM(R70&amp;S70)&lt;&gt;"",TRIM(T70)=""),"連名１－敬称× ","")&amp;IF(TRIM(U70&amp;V70&amp;W70)&lt;&gt;"","連名２？ ","")&amp;IF(TRIM(X70&amp;Y70&amp;Z70)&lt;&gt;"","連名３？ ","")&amp;IF(TRIM(AA70&amp;AB70&amp;AC70)&lt;&gt;"","連名４？ ","")&amp;IF(TRIM(AD70&amp;AE70&amp;AF70)&lt;&gt;"","連名５？ ",""),"")))&amp;IF(COUNTA(E70:AF70)=0,"",IF(TRIM(G70)="","住所１× ",""))</f>
        <v/>
      </c>
      <c r="B70" s="95" t="str">
        <f aca="false">IF(E70="自宅",IF(TRIM(I70)&lt;&gt;"","会社名？ ","")&amp;IF(TRIM(J70)&lt;&gt;"","部署名？ ","")&amp;IF(TRIM(K70)&lt;&gt;""," 役職？ ","")&amp;IF(TRIM(Q70)&lt;&gt;"","連名１－役職？ ","")&amp;IF(TRIM(L70)=""," 姓× ",IF(L70&lt;&gt;TRIM(L70)," 姓▲ ",""))&amp;IF(TRIM(M70)=""," 名× ",IF(M70&lt;&gt;TRIM(M70)," 名▲ ",""))&amp;IF(N70&lt;&gt;TRIM(N70),"かな姓▲ ","")&amp;IF(O70&lt;&gt;TRIM(O70),"かな名▲ ","")&amp;IF(P70&lt;&gt;TRIM(P70)," 敬称▲ ","")&amp;IF(AND(TRIM(L70&amp;M70)&lt;&gt;"",TRIM(P70)="")," 敬称× ","")&amp;IF(R70&lt;&gt;TRIM(R70),"連名１－姓▲ ","")&amp;IF(S70&lt;&gt;TRIM(S70),"連名１－名▲ ","")&amp;IF(T70&lt;&gt;TRIM(T70),"連名１－敬称▲ ","")&amp;IF(U70&lt;&gt;TRIM(U70),"連名２－姓▲ ","")&amp;IF(V70&lt;&gt;TRIM(V70),"連名２－名▲ ","")&amp;IF(W70&lt;&gt;TRIM(W70),"連名２－敬称▲ ","")&amp;IF(X70&lt;&gt;TRIM(X70),"連名３－姓▲ ","")&amp;IF(Y70&lt;&gt;TRIM(Y70),"連名３－名▲ ","")&amp;IF(Z70&lt;&gt;TRIM(Z70),"連名３－敬称▲ ","")&amp;IF(AA70&lt;&gt;TRIM(AA70),"連名４－姓▲ ","")&amp;IF(AB70&lt;&gt;TRIM(AB70),"連名４－名▲ ","")&amp;IF(AC70&lt;&gt;TRIM(AC70),"連名４－敬称▲ ","")&amp;IF(AD70&lt;&gt;TRIM(AD70),"連名５－姓▲ ","")&amp;IF(AE70&lt;&gt;TRIM(AE70),"連名５－名▲ ","")&amp;IF(AF70&lt;&gt;TRIM(AF70),"連名５－敬称▲ ","")&amp;IF(OR(AND(TRIM(R70&amp;S70)&lt;&gt;"",TRIM(T70)=""),AND(TRIM(U70&amp;V70)&lt;&gt;"",TRIM(W70)=""),AND(TRIM(X70&amp;Y70)&lt;&gt;"",TRIM(Z70)=""),AND(TRIM(AA70&amp;AB70)&lt;&gt;"",TRIM(AC70)=""),AND(TRIM(AD70&amp;AE70)&lt;&gt;"",TRIM(AF70)="")),"連名敬称× ",""),"")</f>
        <v/>
      </c>
      <c r="C70" s="96" t="str">
        <f aca="false">A70&amp;B70</f>
        <v/>
      </c>
      <c r="D70" s="103" t="n">
        <v>53</v>
      </c>
      <c r="E70" s="98"/>
      <c r="F70" s="99"/>
      <c r="G70" s="100"/>
      <c r="H70" s="101"/>
      <c r="I70" s="99"/>
      <c r="J70" s="100"/>
      <c r="K70" s="101"/>
      <c r="L70" s="99"/>
      <c r="M70" s="100"/>
      <c r="N70" s="100"/>
      <c r="O70" s="100"/>
      <c r="P70" s="104"/>
      <c r="Q70" s="99"/>
      <c r="R70" s="100"/>
      <c r="S70" s="100"/>
      <c r="T70" s="101"/>
      <c r="U70" s="99"/>
      <c r="V70" s="100"/>
      <c r="W70" s="101"/>
      <c r="X70" s="99"/>
      <c r="Y70" s="100"/>
      <c r="Z70" s="101"/>
      <c r="AA70" s="99"/>
      <c r="AB70" s="100"/>
      <c r="AC70" s="101"/>
      <c r="AD70" s="99"/>
      <c r="AE70" s="102"/>
      <c r="AF70" s="105"/>
    </row>
    <row r="71" customFormat="false" ht="22.5" hidden="false" customHeight="true" outlineLevel="0" collapsed="false">
      <c r="A71" s="95" t="str">
        <f aca="false">IF(COUNTA(E71:AF71)=0,"",IF(AND(E71&lt;&gt;"会社",E71&lt;&gt;"自宅"),"種別× ",IF(TRIM(F71)="","郵便番号× ",IF(F71&lt;&gt;TRIM(F71),"郵便番号▲ ",IF(OR(F71&lt;&gt;ASC(F71),MID(F71,4,1)&lt;&gt;"-",LEN(F71)&lt;&gt;8),"郵便番号×（"&amp;IF(F71&lt;&gt;ASC(F71),"全角文字あり",IF(MID(F71,4,1)&lt;&gt;"-","４文字目は - ","８文字でない"))&amp;"） ","")))&amp;IF(G71&lt;&gt;TRIM(G71),"住所１▲ ","")&amp;IF(H71&lt;&gt;TRIM(H71),"住所２▲ ","")&amp;IF(E71="会社",IF(I71&lt;&gt;TRIM(I71),"会社名▲ ","")&amp;IF(J71&lt;&gt;TRIM(J71),"部署名▲ ","")&amp;IF(K71&lt;&gt;TRIM(K71)," 役職▲ ","")&amp;IF(AND(OR(TRIM(I71)="",TRIM(M71)&lt;&gt;""),TRIM(L71)="")," 姓× ",IF(L71&lt;&gt;TRIM(L71)," 姓▲ ",""))&amp;IF(AND(OR(TRIM(I71)="",TRIM(L71)&lt;&gt;""),TRIM(M71)="")," 名× ",IF(M71&lt;&gt;TRIM(M71)," 名▲ ",""))&amp;IF(N71&lt;&gt;TRIM(N71),"かな姓▲ ","")&amp;IF(O71&lt;&gt;TRIM(O71),"かな名▲ ","")&amp;IF(P71&lt;&gt;TRIM(P71)," 敬称▲ ","")&amp;IF(AND(TRIM(L71&amp;M71)&lt;&gt;"",TRIM(P71)="")," 敬称× ","")&amp;IF(Q71&lt;&gt;TRIM(Q71),"連名１－役職▲ ","")&amp;IF(AND(TRIM(Q71)&lt;&gt;"",TRIM(R71&amp;S71)=""),"連名１－役職？ ","")&amp;IF(R71&lt;&gt;TRIM(R71),"連名１－姓▲ ","")&amp;IF(S71&lt;&gt;TRIM(S71),"連名１－名▲ ","")&amp;IF(T71&lt;&gt;TRIM(T71),"連名１－敬称▲ ","")&amp;IF(AND(TRIM(R71&amp;S71)&lt;&gt;"",TRIM(T71)=""),"連名１－敬称× ","")&amp;IF(TRIM(U71&amp;V71&amp;W71)&lt;&gt;"","連名２？ ","")&amp;IF(TRIM(X71&amp;Y71&amp;Z71)&lt;&gt;"","連名３？ ","")&amp;IF(TRIM(AA71&amp;AB71&amp;AC71)&lt;&gt;"","連名４？ ","")&amp;IF(TRIM(AD71&amp;AE71&amp;AF71)&lt;&gt;"","連名５？ ",""),"")))&amp;IF(COUNTA(E71:AF71)=0,"",IF(TRIM(G71)="","住所１× ",""))</f>
        <v/>
      </c>
      <c r="B71" s="95" t="str">
        <f aca="false">IF(E71="自宅",IF(TRIM(I71)&lt;&gt;"","会社名？ ","")&amp;IF(TRIM(J71)&lt;&gt;"","部署名？ ","")&amp;IF(TRIM(K71)&lt;&gt;""," 役職？ ","")&amp;IF(TRIM(Q71)&lt;&gt;"","連名１－役職？ ","")&amp;IF(TRIM(L71)=""," 姓× ",IF(L71&lt;&gt;TRIM(L71)," 姓▲ ",""))&amp;IF(TRIM(M71)=""," 名× ",IF(M71&lt;&gt;TRIM(M71)," 名▲ ",""))&amp;IF(N71&lt;&gt;TRIM(N71),"かな姓▲ ","")&amp;IF(O71&lt;&gt;TRIM(O71),"かな名▲ ","")&amp;IF(P71&lt;&gt;TRIM(P71)," 敬称▲ ","")&amp;IF(AND(TRIM(L71&amp;M71)&lt;&gt;"",TRIM(P71)="")," 敬称× ","")&amp;IF(R71&lt;&gt;TRIM(R71),"連名１－姓▲ ","")&amp;IF(S71&lt;&gt;TRIM(S71),"連名１－名▲ ","")&amp;IF(T71&lt;&gt;TRIM(T71),"連名１－敬称▲ ","")&amp;IF(U71&lt;&gt;TRIM(U71),"連名２－姓▲ ","")&amp;IF(V71&lt;&gt;TRIM(V71),"連名２－名▲ ","")&amp;IF(W71&lt;&gt;TRIM(W71),"連名２－敬称▲ ","")&amp;IF(X71&lt;&gt;TRIM(X71),"連名３－姓▲ ","")&amp;IF(Y71&lt;&gt;TRIM(Y71),"連名３－名▲ ","")&amp;IF(Z71&lt;&gt;TRIM(Z71),"連名３－敬称▲ ","")&amp;IF(AA71&lt;&gt;TRIM(AA71),"連名４－姓▲ ","")&amp;IF(AB71&lt;&gt;TRIM(AB71),"連名４－名▲ ","")&amp;IF(AC71&lt;&gt;TRIM(AC71),"連名４－敬称▲ ","")&amp;IF(AD71&lt;&gt;TRIM(AD71),"連名５－姓▲ ","")&amp;IF(AE71&lt;&gt;TRIM(AE71),"連名５－名▲ ","")&amp;IF(AF71&lt;&gt;TRIM(AF71),"連名５－敬称▲ ","")&amp;IF(OR(AND(TRIM(R71&amp;S71)&lt;&gt;"",TRIM(T71)=""),AND(TRIM(U71&amp;V71)&lt;&gt;"",TRIM(W71)=""),AND(TRIM(X71&amp;Y71)&lt;&gt;"",TRIM(Z71)=""),AND(TRIM(AA71&amp;AB71)&lt;&gt;"",TRIM(AC71)=""),AND(TRIM(AD71&amp;AE71)&lt;&gt;"",TRIM(AF71)="")),"連名敬称× ",""),"")</f>
        <v/>
      </c>
      <c r="C71" s="96" t="str">
        <f aca="false">A71&amp;B71</f>
        <v/>
      </c>
      <c r="D71" s="103" t="n">
        <v>54</v>
      </c>
      <c r="E71" s="98"/>
      <c r="F71" s="99"/>
      <c r="G71" s="100"/>
      <c r="H71" s="101"/>
      <c r="I71" s="99"/>
      <c r="J71" s="100"/>
      <c r="K71" s="101"/>
      <c r="L71" s="99"/>
      <c r="M71" s="100"/>
      <c r="N71" s="100"/>
      <c r="O71" s="100"/>
      <c r="P71" s="104"/>
      <c r="Q71" s="99"/>
      <c r="R71" s="100"/>
      <c r="S71" s="100"/>
      <c r="T71" s="101"/>
      <c r="U71" s="99"/>
      <c r="V71" s="100"/>
      <c r="W71" s="101"/>
      <c r="X71" s="99"/>
      <c r="Y71" s="100"/>
      <c r="Z71" s="101"/>
      <c r="AA71" s="99"/>
      <c r="AB71" s="100"/>
      <c r="AC71" s="101"/>
      <c r="AD71" s="99"/>
      <c r="AE71" s="102"/>
      <c r="AF71" s="105"/>
    </row>
    <row r="72" customFormat="false" ht="22.5" hidden="false" customHeight="true" outlineLevel="0" collapsed="false">
      <c r="A72" s="95" t="str">
        <f aca="false">IF(COUNTA(E72:AF72)=0,"",IF(AND(E72&lt;&gt;"会社",E72&lt;&gt;"自宅"),"種別× ",IF(TRIM(F72)="","郵便番号× ",IF(F72&lt;&gt;TRIM(F72),"郵便番号▲ ",IF(OR(F72&lt;&gt;ASC(F72),MID(F72,4,1)&lt;&gt;"-",LEN(F72)&lt;&gt;8),"郵便番号×（"&amp;IF(F72&lt;&gt;ASC(F72),"全角文字あり",IF(MID(F72,4,1)&lt;&gt;"-","４文字目は - ","８文字でない"))&amp;"） ","")))&amp;IF(G72&lt;&gt;TRIM(G72),"住所１▲ ","")&amp;IF(H72&lt;&gt;TRIM(H72),"住所２▲ ","")&amp;IF(E72="会社",IF(I72&lt;&gt;TRIM(I72),"会社名▲ ","")&amp;IF(J72&lt;&gt;TRIM(J72),"部署名▲ ","")&amp;IF(K72&lt;&gt;TRIM(K72)," 役職▲ ","")&amp;IF(AND(OR(TRIM(I72)="",TRIM(M72)&lt;&gt;""),TRIM(L72)="")," 姓× ",IF(L72&lt;&gt;TRIM(L72)," 姓▲ ",""))&amp;IF(AND(OR(TRIM(I72)="",TRIM(L72)&lt;&gt;""),TRIM(M72)="")," 名× ",IF(M72&lt;&gt;TRIM(M72)," 名▲ ",""))&amp;IF(N72&lt;&gt;TRIM(N72),"かな姓▲ ","")&amp;IF(O72&lt;&gt;TRIM(O72),"かな名▲ ","")&amp;IF(P72&lt;&gt;TRIM(P72)," 敬称▲ ","")&amp;IF(AND(TRIM(L72&amp;M72)&lt;&gt;"",TRIM(P72)="")," 敬称× ","")&amp;IF(Q72&lt;&gt;TRIM(Q72),"連名１－役職▲ ","")&amp;IF(AND(TRIM(Q72)&lt;&gt;"",TRIM(R72&amp;S72)=""),"連名１－役職？ ","")&amp;IF(R72&lt;&gt;TRIM(R72),"連名１－姓▲ ","")&amp;IF(S72&lt;&gt;TRIM(S72),"連名１－名▲ ","")&amp;IF(T72&lt;&gt;TRIM(T72),"連名１－敬称▲ ","")&amp;IF(AND(TRIM(R72&amp;S72)&lt;&gt;"",TRIM(T72)=""),"連名１－敬称× ","")&amp;IF(TRIM(U72&amp;V72&amp;W72)&lt;&gt;"","連名２？ ","")&amp;IF(TRIM(X72&amp;Y72&amp;Z72)&lt;&gt;"","連名３？ ","")&amp;IF(TRIM(AA72&amp;AB72&amp;AC72)&lt;&gt;"","連名４？ ","")&amp;IF(TRIM(AD72&amp;AE72&amp;AF72)&lt;&gt;"","連名５？ ",""),"")))&amp;IF(COUNTA(E72:AF72)=0,"",IF(TRIM(G72)="","住所１× ",""))</f>
        <v/>
      </c>
      <c r="B72" s="95" t="str">
        <f aca="false">IF(E72="自宅",IF(TRIM(I72)&lt;&gt;"","会社名？ ","")&amp;IF(TRIM(J72)&lt;&gt;"","部署名？ ","")&amp;IF(TRIM(K72)&lt;&gt;""," 役職？ ","")&amp;IF(TRIM(Q72)&lt;&gt;"","連名１－役職？ ","")&amp;IF(TRIM(L72)=""," 姓× ",IF(L72&lt;&gt;TRIM(L72)," 姓▲ ",""))&amp;IF(TRIM(M72)=""," 名× ",IF(M72&lt;&gt;TRIM(M72)," 名▲ ",""))&amp;IF(N72&lt;&gt;TRIM(N72),"かな姓▲ ","")&amp;IF(O72&lt;&gt;TRIM(O72),"かな名▲ ","")&amp;IF(P72&lt;&gt;TRIM(P72)," 敬称▲ ","")&amp;IF(AND(TRIM(L72&amp;M72)&lt;&gt;"",TRIM(P72)="")," 敬称× ","")&amp;IF(R72&lt;&gt;TRIM(R72),"連名１－姓▲ ","")&amp;IF(S72&lt;&gt;TRIM(S72),"連名１－名▲ ","")&amp;IF(T72&lt;&gt;TRIM(T72),"連名１－敬称▲ ","")&amp;IF(U72&lt;&gt;TRIM(U72),"連名２－姓▲ ","")&amp;IF(V72&lt;&gt;TRIM(V72),"連名２－名▲ ","")&amp;IF(W72&lt;&gt;TRIM(W72),"連名２－敬称▲ ","")&amp;IF(X72&lt;&gt;TRIM(X72),"連名３－姓▲ ","")&amp;IF(Y72&lt;&gt;TRIM(Y72),"連名３－名▲ ","")&amp;IF(Z72&lt;&gt;TRIM(Z72),"連名３－敬称▲ ","")&amp;IF(AA72&lt;&gt;TRIM(AA72),"連名４－姓▲ ","")&amp;IF(AB72&lt;&gt;TRIM(AB72),"連名４－名▲ ","")&amp;IF(AC72&lt;&gt;TRIM(AC72),"連名４－敬称▲ ","")&amp;IF(AD72&lt;&gt;TRIM(AD72),"連名５－姓▲ ","")&amp;IF(AE72&lt;&gt;TRIM(AE72),"連名５－名▲ ","")&amp;IF(AF72&lt;&gt;TRIM(AF72),"連名５－敬称▲ ","")&amp;IF(OR(AND(TRIM(R72&amp;S72)&lt;&gt;"",TRIM(T72)=""),AND(TRIM(U72&amp;V72)&lt;&gt;"",TRIM(W72)=""),AND(TRIM(X72&amp;Y72)&lt;&gt;"",TRIM(Z72)=""),AND(TRIM(AA72&amp;AB72)&lt;&gt;"",TRIM(AC72)=""),AND(TRIM(AD72&amp;AE72)&lt;&gt;"",TRIM(AF72)="")),"連名敬称× ",""),"")</f>
        <v/>
      </c>
      <c r="C72" s="96" t="str">
        <f aca="false">A72&amp;B72</f>
        <v/>
      </c>
      <c r="D72" s="103" t="n">
        <v>55</v>
      </c>
      <c r="E72" s="98"/>
      <c r="F72" s="99"/>
      <c r="G72" s="100"/>
      <c r="H72" s="101"/>
      <c r="I72" s="99"/>
      <c r="J72" s="100"/>
      <c r="K72" s="101"/>
      <c r="L72" s="99"/>
      <c r="M72" s="100"/>
      <c r="N72" s="100"/>
      <c r="O72" s="100"/>
      <c r="P72" s="104"/>
      <c r="Q72" s="99"/>
      <c r="R72" s="100"/>
      <c r="S72" s="100"/>
      <c r="T72" s="101"/>
      <c r="U72" s="99"/>
      <c r="V72" s="100"/>
      <c r="W72" s="101"/>
      <c r="X72" s="99"/>
      <c r="Y72" s="100"/>
      <c r="Z72" s="101"/>
      <c r="AA72" s="99"/>
      <c r="AB72" s="100"/>
      <c r="AC72" s="101"/>
      <c r="AD72" s="99"/>
      <c r="AE72" s="102"/>
      <c r="AF72" s="105"/>
    </row>
    <row r="73" customFormat="false" ht="22.5" hidden="false" customHeight="true" outlineLevel="0" collapsed="false">
      <c r="A73" s="95" t="str">
        <f aca="false">IF(COUNTA(E73:AF73)=0,"",IF(AND(E73&lt;&gt;"会社",E73&lt;&gt;"自宅"),"種別× ",IF(TRIM(F73)="","郵便番号× ",IF(F73&lt;&gt;TRIM(F73),"郵便番号▲ ",IF(OR(F73&lt;&gt;ASC(F73),MID(F73,4,1)&lt;&gt;"-",LEN(F73)&lt;&gt;8),"郵便番号×（"&amp;IF(F73&lt;&gt;ASC(F73),"全角文字あり",IF(MID(F73,4,1)&lt;&gt;"-","４文字目は - ","８文字でない"))&amp;"） ","")))&amp;IF(G73&lt;&gt;TRIM(G73),"住所１▲ ","")&amp;IF(H73&lt;&gt;TRIM(H73),"住所２▲ ","")&amp;IF(E73="会社",IF(I73&lt;&gt;TRIM(I73),"会社名▲ ","")&amp;IF(J73&lt;&gt;TRIM(J73),"部署名▲ ","")&amp;IF(K73&lt;&gt;TRIM(K73)," 役職▲ ","")&amp;IF(AND(OR(TRIM(I73)="",TRIM(M73)&lt;&gt;""),TRIM(L73)="")," 姓× ",IF(L73&lt;&gt;TRIM(L73)," 姓▲ ",""))&amp;IF(AND(OR(TRIM(I73)="",TRIM(L73)&lt;&gt;""),TRIM(M73)="")," 名× ",IF(M73&lt;&gt;TRIM(M73)," 名▲ ",""))&amp;IF(N73&lt;&gt;TRIM(N73),"かな姓▲ ","")&amp;IF(O73&lt;&gt;TRIM(O73),"かな名▲ ","")&amp;IF(P73&lt;&gt;TRIM(P73)," 敬称▲ ","")&amp;IF(AND(TRIM(L73&amp;M73)&lt;&gt;"",TRIM(P73)="")," 敬称× ","")&amp;IF(Q73&lt;&gt;TRIM(Q73),"連名１－役職▲ ","")&amp;IF(AND(TRIM(Q73)&lt;&gt;"",TRIM(R73&amp;S73)=""),"連名１－役職？ ","")&amp;IF(R73&lt;&gt;TRIM(R73),"連名１－姓▲ ","")&amp;IF(S73&lt;&gt;TRIM(S73),"連名１－名▲ ","")&amp;IF(T73&lt;&gt;TRIM(T73),"連名１－敬称▲ ","")&amp;IF(AND(TRIM(R73&amp;S73)&lt;&gt;"",TRIM(T73)=""),"連名１－敬称× ","")&amp;IF(TRIM(U73&amp;V73&amp;W73)&lt;&gt;"","連名２？ ","")&amp;IF(TRIM(X73&amp;Y73&amp;Z73)&lt;&gt;"","連名３？ ","")&amp;IF(TRIM(AA73&amp;AB73&amp;AC73)&lt;&gt;"","連名４？ ","")&amp;IF(TRIM(AD73&amp;AE73&amp;AF73)&lt;&gt;"","連名５？ ",""),"")))&amp;IF(COUNTA(E73:AF73)=0,"",IF(TRIM(G73)="","住所１× ",""))</f>
        <v/>
      </c>
      <c r="B73" s="95" t="str">
        <f aca="false">IF(E73="自宅",IF(TRIM(I73)&lt;&gt;"","会社名？ ","")&amp;IF(TRIM(J73)&lt;&gt;"","部署名？ ","")&amp;IF(TRIM(K73)&lt;&gt;""," 役職？ ","")&amp;IF(TRIM(Q73)&lt;&gt;"","連名１－役職？ ","")&amp;IF(TRIM(L73)=""," 姓× ",IF(L73&lt;&gt;TRIM(L73)," 姓▲ ",""))&amp;IF(TRIM(M73)=""," 名× ",IF(M73&lt;&gt;TRIM(M73)," 名▲ ",""))&amp;IF(N73&lt;&gt;TRIM(N73),"かな姓▲ ","")&amp;IF(O73&lt;&gt;TRIM(O73),"かな名▲ ","")&amp;IF(P73&lt;&gt;TRIM(P73)," 敬称▲ ","")&amp;IF(AND(TRIM(L73&amp;M73)&lt;&gt;"",TRIM(P73)="")," 敬称× ","")&amp;IF(R73&lt;&gt;TRIM(R73),"連名１－姓▲ ","")&amp;IF(S73&lt;&gt;TRIM(S73),"連名１－名▲ ","")&amp;IF(T73&lt;&gt;TRIM(T73),"連名１－敬称▲ ","")&amp;IF(U73&lt;&gt;TRIM(U73),"連名２－姓▲ ","")&amp;IF(V73&lt;&gt;TRIM(V73),"連名２－名▲ ","")&amp;IF(W73&lt;&gt;TRIM(W73),"連名２－敬称▲ ","")&amp;IF(X73&lt;&gt;TRIM(X73),"連名３－姓▲ ","")&amp;IF(Y73&lt;&gt;TRIM(Y73),"連名３－名▲ ","")&amp;IF(Z73&lt;&gt;TRIM(Z73),"連名３－敬称▲ ","")&amp;IF(AA73&lt;&gt;TRIM(AA73),"連名４－姓▲ ","")&amp;IF(AB73&lt;&gt;TRIM(AB73),"連名４－名▲ ","")&amp;IF(AC73&lt;&gt;TRIM(AC73),"連名４－敬称▲ ","")&amp;IF(AD73&lt;&gt;TRIM(AD73),"連名５－姓▲ ","")&amp;IF(AE73&lt;&gt;TRIM(AE73),"連名５－名▲ ","")&amp;IF(AF73&lt;&gt;TRIM(AF73),"連名５－敬称▲ ","")&amp;IF(OR(AND(TRIM(R73&amp;S73)&lt;&gt;"",TRIM(T73)=""),AND(TRIM(U73&amp;V73)&lt;&gt;"",TRIM(W73)=""),AND(TRIM(X73&amp;Y73)&lt;&gt;"",TRIM(Z73)=""),AND(TRIM(AA73&amp;AB73)&lt;&gt;"",TRIM(AC73)=""),AND(TRIM(AD73&amp;AE73)&lt;&gt;"",TRIM(AF73)="")),"連名敬称× ",""),"")</f>
        <v/>
      </c>
      <c r="C73" s="96" t="str">
        <f aca="false">A73&amp;B73</f>
        <v/>
      </c>
      <c r="D73" s="103" t="n">
        <v>56</v>
      </c>
      <c r="E73" s="98"/>
      <c r="F73" s="99"/>
      <c r="G73" s="100"/>
      <c r="H73" s="101"/>
      <c r="I73" s="99"/>
      <c r="J73" s="100"/>
      <c r="K73" s="101"/>
      <c r="L73" s="99"/>
      <c r="M73" s="100"/>
      <c r="N73" s="100"/>
      <c r="O73" s="100"/>
      <c r="P73" s="104"/>
      <c r="Q73" s="99"/>
      <c r="R73" s="100"/>
      <c r="S73" s="100"/>
      <c r="T73" s="101"/>
      <c r="U73" s="99"/>
      <c r="V73" s="100"/>
      <c r="W73" s="101"/>
      <c r="X73" s="99"/>
      <c r="Y73" s="100"/>
      <c r="Z73" s="101"/>
      <c r="AA73" s="99"/>
      <c r="AB73" s="100"/>
      <c r="AC73" s="101"/>
      <c r="AD73" s="99"/>
      <c r="AE73" s="102"/>
      <c r="AF73" s="105"/>
    </row>
    <row r="74" customFormat="false" ht="22.5" hidden="false" customHeight="true" outlineLevel="0" collapsed="false">
      <c r="A74" s="95" t="str">
        <f aca="false">IF(COUNTA(E74:AF74)=0,"",IF(AND(E74&lt;&gt;"会社",E74&lt;&gt;"自宅"),"種別× ",IF(TRIM(F74)="","郵便番号× ",IF(F74&lt;&gt;TRIM(F74),"郵便番号▲ ",IF(OR(F74&lt;&gt;ASC(F74),MID(F74,4,1)&lt;&gt;"-",LEN(F74)&lt;&gt;8),"郵便番号×（"&amp;IF(F74&lt;&gt;ASC(F74),"全角文字あり",IF(MID(F74,4,1)&lt;&gt;"-","４文字目は - ","８文字でない"))&amp;"） ","")))&amp;IF(G74&lt;&gt;TRIM(G74),"住所１▲ ","")&amp;IF(H74&lt;&gt;TRIM(H74),"住所２▲ ","")&amp;IF(E74="会社",IF(I74&lt;&gt;TRIM(I74),"会社名▲ ","")&amp;IF(J74&lt;&gt;TRIM(J74),"部署名▲ ","")&amp;IF(K74&lt;&gt;TRIM(K74)," 役職▲ ","")&amp;IF(AND(OR(TRIM(I74)="",TRIM(M74)&lt;&gt;""),TRIM(L74)="")," 姓× ",IF(L74&lt;&gt;TRIM(L74)," 姓▲ ",""))&amp;IF(AND(OR(TRIM(I74)="",TRIM(L74)&lt;&gt;""),TRIM(M74)="")," 名× ",IF(M74&lt;&gt;TRIM(M74)," 名▲ ",""))&amp;IF(N74&lt;&gt;TRIM(N74),"かな姓▲ ","")&amp;IF(O74&lt;&gt;TRIM(O74),"かな名▲ ","")&amp;IF(P74&lt;&gt;TRIM(P74)," 敬称▲ ","")&amp;IF(AND(TRIM(L74&amp;M74)&lt;&gt;"",TRIM(P74)="")," 敬称× ","")&amp;IF(Q74&lt;&gt;TRIM(Q74),"連名１－役職▲ ","")&amp;IF(AND(TRIM(Q74)&lt;&gt;"",TRIM(R74&amp;S74)=""),"連名１－役職？ ","")&amp;IF(R74&lt;&gt;TRIM(R74),"連名１－姓▲ ","")&amp;IF(S74&lt;&gt;TRIM(S74),"連名１－名▲ ","")&amp;IF(T74&lt;&gt;TRIM(T74),"連名１－敬称▲ ","")&amp;IF(AND(TRIM(R74&amp;S74)&lt;&gt;"",TRIM(T74)=""),"連名１－敬称× ","")&amp;IF(TRIM(U74&amp;V74&amp;W74)&lt;&gt;"","連名２？ ","")&amp;IF(TRIM(X74&amp;Y74&amp;Z74)&lt;&gt;"","連名３？ ","")&amp;IF(TRIM(AA74&amp;AB74&amp;AC74)&lt;&gt;"","連名４？ ","")&amp;IF(TRIM(AD74&amp;AE74&amp;AF74)&lt;&gt;"","連名５？ ",""),"")))&amp;IF(COUNTA(E74:AF74)=0,"",IF(TRIM(G74)="","住所１× ",""))</f>
        <v/>
      </c>
      <c r="B74" s="95" t="str">
        <f aca="false">IF(E74="自宅",IF(TRIM(I74)&lt;&gt;"","会社名？ ","")&amp;IF(TRIM(J74)&lt;&gt;"","部署名？ ","")&amp;IF(TRIM(K74)&lt;&gt;""," 役職？ ","")&amp;IF(TRIM(Q74)&lt;&gt;"","連名１－役職？ ","")&amp;IF(TRIM(L74)=""," 姓× ",IF(L74&lt;&gt;TRIM(L74)," 姓▲ ",""))&amp;IF(TRIM(M74)=""," 名× ",IF(M74&lt;&gt;TRIM(M74)," 名▲ ",""))&amp;IF(N74&lt;&gt;TRIM(N74),"かな姓▲ ","")&amp;IF(O74&lt;&gt;TRIM(O74),"かな名▲ ","")&amp;IF(P74&lt;&gt;TRIM(P74)," 敬称▲ ","")&amp;IF(AND(TRIM(L74&amp;M74)&lt;&gt;"",TRIM(P74)="")," 敬称× ","")&amp;IF(R74&lt;&gt;TRIM(R74),"連名１－姓▲ ","")&amp;IF(S74&lt;&gt;TRIM(S74),"連名１－名▲ ","")&amp;IF(T74&lt;&gt;TRIM(T74),"連名１－敬称▲ ","")&amp;IF(U74&lt;&gt;TRIM(U74),"連名２－姓▲ ","")&amp;IF(V74&lt;&gt;TRIM(V74),"連名２－名▲ ","")&amp;IF(W74&lt;&gt;TRIM(W74),"連名２－敬称▲ ","")&amp;IF(X74&lt;&gt;TRIM(X74),"連名３－姓▲ ","")&amp;IF(Y74&lt;&gt;TRIM(Y74),"連名３－名▲ ","")&amp;IF(Z74&lt;&gt;TRIM(Z74),"連名３－敬称▲ ","")&amp;IF(AA74&lt;&gt;TRIM(AA74),"連名４－姓▲ ","")&amp;IF(AB74&lt;&gt;TRIM(AB74),"連名４－名▲ ","")&amp;IF(AC74&lt;&gt;TRIM(AC74),"連名４－敬称▲ ","")&amp;IF(AD74&lt;&gt;TRIM(AD74),"連名５－姓▲ ","")&amp;IF(AE74&lt;&gt;TRIM(AE74),"連名５－名▲ ","")&amp;IF(AF74&lt;&gt;TRIM(AF74),"連名５－敬称▲ ","")&amp;IF(OR(AND(TRIM(R74&amp;S74)&lt;&gt;"",TRIM(T74)=""),AND(TRIM(U74&amp;V74)&lt;&gt;"",TRIM(W74)=""),AND(TRIM(X74&amp;Y74)&lt;&gt;"",TRIM(Z74)=""),AND(TRIM(AA74&amp;AB74)&lt;&gt;"",TRIM(AC74)=""),AND(TRIM(AD74&amp;AE74)&lt;&gt;"",TRIM(AF74)="")),"連名敬称× ",""),"")</f>
        <v/>
      </c>
      <c r="C74" s="96" t="str">
        <f aca="false">A74&amp;B74</f>
        <v/>
      </c>
      <c r="D74" s="103" t="n">
        <v>57</v>
      </c>
      <c r="E74" s="98"/>
      <c r="F74" s="99"/>
      <c r="G74" s="100"/>
      <c r="H74" s="101"/>
      <c r="I74" s="99"/>
      <c r="J74" s="100"/>
      <c r="K74" s="101"/>
      <c r="L74" s="99"/>
      <c r="M74" s="100"/>
      <c r="N74" s="100"/>
      <c r="O74" s="100"/>
      <c r="P74" s="104"/>
      <c r="Q74" s="99"/>
      <c r="R74" s="100"/>
      <c r="S74" s="100"/>
      <c r="T74" s="101"/>
      <c r="U74" s="99"/>
      <c r="V74" s="100"/>
      <c r="W74" s="101"/>
      <c r="X74" s="99"/>
      <c r="Y74" s="100"/>
      <c r="Z74" s="101"/>
      <c r="AA74" s="99"/>
      <c r="AB74" s="100"/>
      <c r="AC74" s="101"/>
      <c r="AD74" s="99"/>
      <c r="AE74" s="102"/>
      <c r="AF74" s="105"/>
    </row>
    <row r="75" customFormat="false" ht="22.5" hidden="false" customHeight="true" outlineLevel="0" collapsed="false">
      <c r="A75" s="95" t="str">
        <f aca="false">IF(COUNTA(E75:AF75)=0,"",IF(AND(E75&lt;&gt;"会社",E75&lt;&gt;"自宅"),"種別× ",IF(TRIM(F75)="","郵便番号× ",IF(F75&lt;&gt;TRIM(F75),"郵便番号▲ ",IF(OR(F75&lt;&gt;ASC(F75),MID(F75,4,1)&lt;&gt;"-",LEN(F75)&lt;&gt;8),"郵便番号×（"&amp;IF(F75&lt;&gt;ASC(F75),"全角文字あり",IF(MID(F75,4,1)&lt;&gt;"-","４文字目は - ","８文字でない"))&amp;"） ","")))&amp;IF(G75&lt;&gt;TRIM(G75),"住所１▲ ","")&amp;IF(H75&lt;&gt;TRIM(H75),"住所２▲ ","")&amp;IF(E75="会社",IF(I75&lt;&gt;TRIM(I75),"会社名▲ ","")&amp;IF(J75&lt;&gt;TRIM(J75),"部署名▲ ","")&amp;IF(K75&lt;&gt;TRIM(K75)," 役職▲ ","")&amp;IF(AND(OR(TRIM(I75)="",TRIM(M75)&lt;&gt;""),TRIM(L75)="")," 姓× ",IF(L75&lt;&gt;TRIM(L75)," 姓▲ ",""))&amp;IF(AND(OR(TRIM(I75)="",TRIM(L75)&lt;&gt;""),TRIM(M75)="")," 名× ",IF(M75&lt;&gt;TRIM(M75)," 名▲ ",""))&amp;IF(N75&lt;&gt;TRIM(N75),"かな姓▲ ","")&amp;IF(O75&lt;&gt;TRIM(O75),"かな名▲ ","")&amp;IF(P75&lt;&gt;TRIM(P75)," 敬称▲ ","")&amp;IF(AND(TRIM(L75&amp;M75)&lt;&gt;"",TRIM(P75)="")," 敬称× ","")&amp;IF(Q75&lt;&gt;TRIM(Q75),"連名１－役職▲ ","")&amp;IF(AND(TRIM(Q75)&lt;&gt;"",TRIM(R75&amp;S75)=""),"連名１－役職？ ","")&amp;IF(R75&lt;&gt;TRIM(R75),"連名１－姓▲ ","")&amp;IF(S75&lt;&gt;TRIM(S75),"連名１－名▲ ","")&amp;IF(T75&lt;&gt;TRIM(T75),"連名１－敬称▲ ","")&amp;IF(AND(TRIM(R75&amp;S75)&lt;&gt;"",TRIM(T75)=""),"連名１－敬称× ","")&amp;IF(TRIM(U75&amp;V75&amp;W75)&lt;&gt;"","連名２？ ","")&amp;IF(TRIM(X75&amp;Y75&amp;Z75)&lt;&gt;"","連名３？ ","")&amp;IF(TRIM(AA75&amp;AB75&amp;AC75)&lt;&gt;"","連名４？ ","")&amp;IF(TRIM(AD75&amp;AE75&amp;AF75)&lt;&gt;"","連名５？ ",""),"")))&amp;IF(COUNTA(E75:AF75)=0,"",IF(TRIM(G75)="","住所１× ",""))</f>
        <v/>
      </c>
      <c r="B75" s="95" t="str">
        <f aca="false">IF(E75="自宅",IF(TRIM(I75)&lt;&gt;"","会社名？ ","")&amp;IF(TRIM(J75)&lt;&gt;"","部署名？ ","")&amp;IF(TRIM(K75)&lt;&gt;""," 役職？ ","")&amp;IF(TRIM(Q75)&lt;&gt;"","連名１－役職？ ","")&amp;IF(TRIM(L75)=""," 姓× ",IF(L75&lt;&gt;TRIM(L75)," 姓▲ ",""))&amp;IF(TRIM(M75)=""," 名× ",IF(M75&lt;&gt;TRIM(M75)," 名▲ ",""))&amp;IF(N75&lt;&gt;TRIM(N75),"かな姓▲ ","")&amp;IF(O75&lt;&gt;TRIM(O75),"かな名▲ ","")&amp;IF(P75&lt;&gt;TRIM(P75)," 敬称▲ ","")&amp;IF(AND(TRIM(L75&amp;M75)&lt;&gt;"",TRIM(P75)="")," 敬称× ","")&amp;IF(R75&lt;&gt;TRIM(R75),"連名１－姓▲ ","")&amp;IF(S75&lt;&gt;TRIM(S75),"連名１－名▲ ","")&amp;IF(T75&lt;&gt;TRIM(T75),"連名１－敬称▲ ","")&amp;IF(U75&lt;&gt;TRIM(U75),"連名２－姓▲ ","")&amp;IF(V75&lt;&gt;TRIM(V75),"連名２－名▲ ","")&amp;IF(W75&lt;&gt;TRIM(W75),"連名２－敬称▲ ","")&amp;IF(X75&lt;&gt;TRIM(X75),"連名３－姓▲ ","")&amp;IF(Y75&lt;&gt;TRIM(Y75),"連名３－名▲ ","")&amp;IF(Z75&lt;&gt;TRIM(Z75),"連名３－敬称▲ ","")&amp;IF(AA75&lt;&gt;TRIM(AA75),"連名４－姓▲ ","")&amp;IF(AB75&lt;&gt;TRIM(AB75),"連名４－名▲ ","")&amp;IF(AC75&lt;&gt;TRIM(AC75),"連名４－敬称▲ ","")&amp;IF(AD75&lt;&gt;TRIM(AD75),"連名５－姓▲ ","")&amp;IF(AE75&lt;&gt;TRIM(AE75),"連名５－名▲ ","")&amp;IF(AF75&lt;&gt;TRIM(AF75),"連名５－敬称▲ ","")&amp;IF(OR(AND(TRIM(R75&amp;S75)&lt;&gt;"",TRIM(T75)=""),AND(TRIM(U75&amp;V75)&lt;&gt;"",TRIM(W75)=""),AND(TRIM(X75&amp;Y75)&lt;&gt;"",TRIM(Z75)=""),AND(TRIM(AA75&amp;AB75)&lt;&gt;"",TRIM(AC75)=""),AND(TRIM(AD75&amp;AE75)&lt;&gt;"",TRIM(AF75)="")),"連名敬称× ",""),"")</f>
        <v/>
      </c>
      <c r="C75" s="96" t="str">
        <f aca="false">A75&amp;B75</f>
        <v/>
      </c>
      <c r="D75" s="103" t="n">
        <v>58</v>
      </c>
      <c r="E75" s="98"/>
      <c r="F75" s="99"/>
      <c r="G75" s="100"/>
      <c r="H75" s="101"/>
      <c r="I75" s="99"/>
      <c r="J75" s="100"/>
      <c r="K75" s="101"/>
      <c r="L75" s="99"/>
      <c r="M75" s="100"/>
      <c r="N75" s="100"/>
      <c r="O75" s="100"/>
      <c r="P75" s="104"/>
      <c r="Q75" s="99"/>
      <c r="R75" s="100"/>
      <c r="S75" s="100"/>
      <c r="T75" s="101"/>
      <c r="U75" s="99"/>
      <c r="V75" s="100"/>
      <c r="W75" s="101"/>
      <c r="X75" s="99"/>
      <c r="Y75" s="100"/>
      <c r="Z75" s="101"/>
      <c r="AA75" s="99"/>
      <c r="AB75" s="100"/>
      <c r="AC75" s="101"/>
      <c r="AD75" s="99"/>
      <c r="AE75" s="102"/>
      <c r="AF75" s="105"/>
    </row>
    <row r="76" customFormat="false" ht="22.5" hidden="false" customHeight="true" outlineLevel="0" collapsed="false">
      <c r="A76" s="95" t="str">
        <f aca="false">IF(COUNTA(E76:AF76)=0,"",IF(AND(E76&lt;&gt;"会社",E76&lt;&gt;"自宅"),"種別× ",IF(TRIM(F76)="","郵便番号× ",IF(F76&lt;&gt;TRIM(F76),"郵便番号▲ ",IF(OR(F76&lt;&gt;ASC(F76),MID(F76,4,1)&lt;&gt;"-",LEN(F76)&lt;&gt;8),"郵便番号×（"&amp;IF(F76&lt;&gt;ASC(F76),"全角文字あり",IF(MID(F76,4,1)&lt;&gt;"-","４文字目は - ","８文字でない"))&amp;"） ","")))&amp;IF(G76&lt;&gt;TRIM(G76),"住所１▲ ","")&amp;IF(H76&lt;&gt;TRIM(H76),"住所２▲ ","")&amp;IF(E76="会社",IF(I76&lt;&gt;TRIM(I76),"会社名▲ ","")&amp;IF(J76&lt;&gt;TRIM(J76),"部署名▲ ","")&amp;IF(K76&lt;&gt;TRIM(K76)," 役職▲ ","")&amp;IF(AND(OR(TRIM(I76)="",TRIM(M76)&lt;&gt;""),TRIM(L76)="")," 姓× ",IF(L76&lt;&gt;TRIM(L76)," 姓▲ ",""))&amp;IF(AND(OR(TRIM(I76)="",TRIM(L76)&lt;&gt;""),TRIM(M76)="")," 名× ",IF(M76&lt;&gt;TRIM(M76)," 名▲ ",""))&amp;IF(N76&lt;&gt;TRIM(N76),"かな姓▲ ","")&amp;IF(O76&lt;&gt;TRIM(O76),"かな名▲ ","")&amp;IF(P76&lt;&gt;TRIM(P76)," 敬称▲ ","")&amp;IF(AND(TRIM(L76&amp;M76)&lt;&gt;"",TRIM(P76)="")," 敬称× ","")&amp;IF(Q76&lt;&gt;TRIM(Q76),"連名１－役職▲ ","")&amp;IF(AND(TRIM(Q76)&lt;&gt;"",TRIM(R76&amp;S76)=""),"連名１－役職？ ","")&amp;IF(R76&lt;&gt;TRIM(R76),"連名１－姓▲ ","")&amp;IF(S76&lt;&gt;TRIM(S76),"連名１－名▲ ","")&amp;IF(T76&lt;&gt;TRIM(T76),"連名１－敬称▲ ","")&amp;IF(AND(TRIM(R76&amp;S76)&lt;&gt;"",TRIM(T76)=""),"連名１－敬称× ","")&amp;IF(TRIM(U76&amp;V76&amp;W76)&lt;&gt;"","連名２？ ","")&amp;IF(TRIM(X76&amp;Y76&amp;Z76)&lt;&gt;"","連名３？ ","")&amp;IF(TRIM(AA76&amp;AB76&amp;AC76)&lt;&gt;"","連名４？ ","")&amp;IF(TRIM(AD76&amp;AE76&amp;AF76)&lt;&gt;"","連名５？ ",""),"")))&amp;IF(COUNTA(E76:AF76)=0,"",IF(TRIM(G76)="","住所１× ",""))</f>
        <v/>
      </c>
      <c r="B76" s="95" t="str">
        <f aca="false">IF(E76="自宅",IF(TRIM(I76)&lt;&gt;"","会社名？ ","")&amp;IF(TRIM(J76)&lt;&gt;"","部署名？ ","")&amp;IF(TRIM(K76)&lt;&gt;""," 役職？ ","")&amp;IF(TRIM(Q76)&lt;&gt;"","連名１－役職？ ","")&amp;IF(TRIM(L76)=""," 姓× ",IF(L76&lt;&gt;TRIM(L76)," 姓▲ ",""))&amp;IF(TRIM(M76)=""," 名× ",IF(M76&lt;&gt;TRIM(M76)," 名▲ ",""))&amp;IF(N76&lt;&gt;TRIM(N76),"かな姓▲ ","")&amp;IF(O76&lt;&gt;TRIM(O76),"かな名▲ ","")&amp;IF(P76&lt;&gt;TRIM(P76)," 敬称▲ ","")&amp;IF(AND(TRIM(L76&amp;M76)&lt;&gt;"",TRIM(P76)="")," 敬称× ","")&amp;IF(R76&lt;&gt;TRIM(R76),"連名１－姓▲ ","")&amp;IF(S76&lt;&gt;TRIM(S76),"連名１－名▲ ","")&amp;IF(T76&lt;&gt;TRIM(T76),"連名１－敬称▲ ","")&amp;IF(U76&lt;&gt;TRIM(U76),"連名２－姓▲ ","")&amp;IF(V76&lt;&gt;TRIM(V76),"連名２－名▲ ","")&amp;IF(W76&lt;&gt;TRIM(W76),"連名２－敬称▲ ","")&amp;IF(X76&lt;&gt;TRIM(X76),"連名３－姓▲ ","")&amp;IF(Y76&lt;&gt;TRIM(Y76),"連名３－名▲ ","")&amp;IF(Z76&lt;&gt;TRIM(Z76),"連名３－敬称▲ ","")&amp;IF(AA76&lt;&gt;TRIM(AA76),"連名４－姓▲ ","")&amp;IF(AB76&lt;&gt;TRIM(AB76),"連名４－名▲ ","")&amp;IF(AC76&lt;&gt;TRIM(AC76),"連名４－敬称▲ ","")&amp;IF(AD76&lt;&gt;TRIM(AD76),"連名５－姓▲ ","")&amp;IF(AE76&lt;&gt;TRIM(AE76),"連名５－名▲ ","")&amp;IF(AF76&lt;&gt;TRIM(AF76),"連名５－敬称▲ ","")&amp;IF(OR(AND(TRIM(R76&amp;S76)&lt;&gt;"",TRIM(T76)=""),AND(TRIM(U76&amp;V76)&lt;&gt;"",TRIM(W76)=""),AND(TRIM(X76&amp;Y76)&lt;&gt;"",TRIM(Z76)=""),AND(TRIM(AA76&amp;AB76)&lt;&gt;"",TRIM(AC76)=""),AND(TRIM(AD76&amp;AE76)&lt;&gt;"",TRIM(AF76)="")),"連名敬称× ",""),"")</f>
        <v/>
      </c>
      <c r="C76" s="96" t="str">
        <f aca="false">A76&amp;B76</f>
        <v/>
      </c>
      <c r="D76" s="103" t="n">
        <v>59</v>
      </c>
      <c r="E76" s="98"/>
      <c r="F76" s="99"/>
      <c r="G76" s="100"/>
      <c r="H76" s="101"/>
      <c r="I76" s="99"/>
      <c r="J76" s="100"/>
      <c r="K76" s="101"/>
      <c r="L76" s="99"/>
      <c r="M76" s="100"/>
      <c r="N76" s="100"/>
      <c r="O76" s="100"/>
      <c r="P76" s="104"/>
      <c r="Q76" s="99"/>
      <c r="R76" s="100"/>
      <c r="S76" s="100"/>
      <c r="T76" s="101"/>
      <c r="U76" s="99"/>
      <c r="V76" s="100"/>
      <c r="W76" s="101"/>
      <c r="X76" s="99"/>
      <c r="Y76" s="100"/>
      <c r="Z76" s="101"/>
      <c r="AA76" s="99"/>
      <c r="AB76" s="100"/>
      <c r="AC76" s="101"/>
      <c r="AD76" s="99"/>
      <c r="AE76" s="102"/>
      <c r="AF76" s="105"/>
    </row>
    <row r="77" customFormat="false" ht="22.5" hidden="false" customHeight="true" outlineLevel="0" collapsed="false">
      <c r="A77" s="95" t="str">
        <f aca="false">IF(COUNTA(E77:AF77)=0,"",IF(AND(E77&lt;&gt;"会社",E77&lt;&gt;"自宅"),"種別× ",IF(TRIM(F77)="","郵便番号× ",IF(F77&lt;&gt;TRIM(F77),"郵便番号▲ ",IF(OR(F77&lt;&gt;ASC(F77),MID(F77,4,1)&lt;&gt;"-",LEN(F77)&lt;&gt;8),"郵便番号×（"&amp;IF(F77&lt;&gt;ASC(F77),"全角文字あり",IF(MID(F77,4,1)&lt;&gt;"-","４文字目は - ","８文字でない"))&amp;"） ","")))&amp;IF(G77&lt;&gt;TRIM(G77),"住所１▲ ","")&amp;IF(H77&lt;&gt;TRIM(H77),"住所２▲ ","")&amp;IF(E77="会社",IF(I77&lt;&gt;TRIM(I77),"会社名▲ ","")&amp;IF(J77&lt;&gt;TRIM(J77),"部署名▲ ","")&amp;IF(K77&lt;&gt;TRIM(K77)," 役職▲ ","")&amp;IF(AND(OR(TRIM(I77)="",TRIM(M77)&lt;&gt;""),TRIM(L77)="")," 姓× ",IF(L77&lt;&gt;TRIM(L77)," 姓▲ ",""))&amp;IF(AND(OR(TRIM(I77)="",TRIM(L77)&lt;&gt;""),TRIM(M77)="")," 名× ",IF(M77&lt;&gt;TRIM(M77)," 名▲ ",""))&amp;IF(N77&lt;&gt;TRIM(N77),"かな姓▲ ","")&amp;IF(O77&lt;&gt;TRIM(O77),"かな名▲ ","")&amp;IF(P77&lt;&gt;TRIM(P77)," 敬称▲ ","")&amp;IF(AND(TRIM(L77&amp;M77)&lt;&gt;"",TRIM(P77)="")," 敬称× ","")&amp;IF(Q77&lt;&gt;TRIM(Q77),"連名１－役職▲ ","")&amp;IF(AND(TRIM(Q77)&lt;&gt;"",TRIM(R77&amp;S77)=""),"連名１－役職？ ","")&amp;IF(R77&lt;&gt;TRIM(R77),"連名１－姓▲ ","")&amp;IF(S77&lt;&gt;TRIM(S77),"連名１－名▲ ","")&amp;IF(T77&lt;&gt;TRIM(T77),"連名１－敬称▲ ","")&amp;IF(AND(TRIM(R77&amp;S77)&lt;&gt;"",TRIM(T77)=""),"連名１－敬称× ","")&amp;IF(TRIM(U77&amp;V77&amp;W77)&lt;&gt;"","連名２？ ","")&amp;IF(TRIM(X77&amp;Y77&amp;Z77)&lt;&gt;"","連名３？ ","")&amp;IF(TRIM(AA77&amp;AB77&amp;AC77)&lt;&gt;"","連名４？ ","")&amp;IF(TRIM(AD77&amp;AE77&amp;AF77)&lt;&gt;"","連名５？ ",""),"")))&amp;IF(COUNTA(E77:AF77)=0,"",IF(TRIM(G77)="","住所１× ",""))</f>
        <v/>
      </c>
      <c r="B77" s="95" t="str">
        <f aca="false">IF(E77="自宅",IF(TRIM(I77)&lt;&gt;"","会社名？ ","")&amp;IF(TRIM(J77)&lt;&gt;"","部署名？ ","")&amp;IF(TRIM(K77)&lt;&gt;""," 役職？ ","")&amp;IF(TRIM(Q77)&lt;&gt;"","連名１－役職？ ","")&amp;IF(TRIM(L77)=""," 姓× ",IF(L77&lt;&gt;TRIM(L77)," 姓▲ ",""))&amp;IF(TRIM(M77)=""," 名× ",IF(M77&lt;&gt;TRIM(M77)," 名▲ ",""))&amp;IF(N77&lt;&gt;TRIM(N77),"かな姓▲ ","")&amp;IF(O77&lt;&gt;TRIM(O77),"かな名▲ ","")&amp;IF(P77&lt;&gt;TRIM(P77)," 敬称▲ ","")&amp;IF(AND(TRIM(L77&amp;M77)&lt;&gt;"",TRIM(P77)="")," 敬称× ","")&amp;IF(R77&lt;&gt;TRIM(R77),"連名１－姓▲ ","")&amp;IF(S77&lt;&gt;TRIM(S77),"連名１－名▲ ","")&amp;IF(T77&lt;&gt;TRIM(T77),"連名１－敬称▲ ","")&amp;IF(U77&lt;&gt;TRIM(U77),"連名２－姓▲ ","")&amp;IF(V77&lt;&gt;TRIM(V77),"連名２－名▲ ","")&amp;IF(W77&lt;&gt;TRIM(W77),"連名２－敬称▲ ","")&amp;IF(X77&lt;&gt;TRIM(X77),"連名３－姓▲ ","")&amp;IF(Y77&lt;&gt;TRIM(Y77),"連名３－名▲ ","")&amp;IF(Z77&lt;&gt;TRIM(Z77),"連名３－敬称▲ ","")&amp;IF(AA77&lt;&gt;TRIM(AA77),"連名４－姓▲ ","")&amp;IF(AB77&lt;&gt;TRIM(AB77),"連名４－名▲ ","")&amp;IF(AC77&lt;&gt;TRIM(AC77),"連名４－敬称▲ ","")&amp;IF(AD77&lt;&gt;TRIM(AD77),"連名５－姓▲ ","")&amp;IF(AE77&lt;&gt;TRIM(AE77),"連名５－名▲ ","")&amp;IF(AF77&lt;&gt;TRIM(AF77),"連名５－敬称▲ ","")&amp;IF(OR(AND(TRIM(R77&amp;S77)&lt;&gt;"",TRIM(T77)=""),AND(TRIM(U77&amp;V77)&lt;&gt;"",TRIM(W77)=""),AND(TRIM(X77&amp;Y77)&lt;&gt;"",TRIM(Z77)=""),AND(TRIM(AA77&amp;AB77)&lt;&gt;"",TRIM(AC77)=""),AND(TRIM(AD77&amp;AE77)&lt;&gt;"",TRIM(AF77)="")),"連名敬称× ",""),"")</f>
        <v/>
      </c>
      <c r="C77" s="96" t="str">
        <f aca="false">A77&amp;B77</f>
        <v/>
      </c>
      <c r="D77" s="103" t="n">
        <v>60</v>
      </c>
      <c r="E77" s="98"/>
      <c r="F77" s="99"/>
      <c r="G77" s="100"/>
      <c r="H77" s="101"/>
      <c r="I77" s="99"/>
      <c r="J77" s="100"/>
      <c r="K77" s="101"/>
      <c r="L77" s="99"/>
      <c r="M77" s="100"/>
      <c r="N77" s="100"/>
      <c r="O77" s="100"/>
      <c r="P77" s="104"/>
      <c r="Q77" s="99"/>
      <c r="R77" s="100"/>
      <c r="S77" s="100"/>
      <c r="T77" s="101"/>
      <c r="U77" s="99"/>
      <c r="V77" s="100"/>
      <c r="W77" s="101"/>
      <c r="X77" s="99"/>
      <c r="Y77" s="100"/>
      <c r="Z77" s="101"/>
      <c r="AA77" s="99"/>
      <c r="AB77" s="100"/>
      <c r="AC77" s="101"/>
      <c r="AD77" s="99"/>
      <c r="AE77" s="102"/>
      <c r="AF77" s="105"/>
    </row>
    <row r="78" customFormat="false" ht="22.5" hidden="false" customHeight="true" outlineLevel="0" collapsed="false">
      <c r="A78" s="95" t="str">
        <f aca="false">IF(COUNTA(E78:AF78)=0,"",IF(AND(E78&lt;&gt;"会社",E78&lt;&gt;"自宅"),"種別× ",IF(TRIM(F78)="","郵便番号× ",IF(F78&lt;&gt;TRIM(F78),"郵便番号▲ ",IF(OR(F78&lt;&gt;ASC(F78),MID(F78,4,1)&lt;&gt;"-",LEN(F78)&lt;&gt;8),"郵便番号×（"&amp;IF(F78&lt;&gt;ASC(F78),"全角文字あり",IF(MID(F78,4,1)&lt;&gt;"-","４文字目は - ","８文字でない"))&amp;"） ","")))&amp;IF(G78&lt;&gt;TRIM(G78),"住所１▲ ","")&amp;IF(H78&lt;&gt;TRIM(H78),"住所２▲ ","")&amp;IF(E78="会社",IF(I78&lt;&gt;TRIM(I78),"会社名▲ ","")&amp;IF(J78&lt;&gt;TRIM(J78),"部署名▲ ","")&amp;IF(K78&lt;&gt;TRIM(K78)," 役職▲ ","")&amp;IF(AND(OR(TRIM(I78)="",TRIM(M78)&lt;&gt;""),TRIM(L78)="")," 姓× ",IF(L78&lt;&gt;TRIM(L78)," 姓▲ ",""))&amp;IF(AND(OR(TRIM(I78)="",TRIM(L78)&lt;&gt;""),TRIM(M78)="")," 名× ",IF(M78&lt;&gt;TRIM(M78)," 名▲ ",""))&amp;IF(N78&lt;&gt;TRIM(N78),"かな姓▲ ","")&amp;IF(O78&lt;&gt;TRIM(O78),"かな名▲ ","")&amp;IF(P78&lt;&gt;TRIM(P78)," 敬称▲ ","")&amp;IF(AND(TRIM(L78&amp;M78)&lt;&gt;"",TRIM(P78)="")," 敬称× ","")&amp;IF(Q78&lt;&gt;TRIM(Q78),"連名１－役職▲ ","")&amp;IF(AND(TRIM(Q78)&lt;&gt;"",TRIM(R78&amp;S78)=""),"連名１－役職？ ","")&amp;IF(R78&lt;&gt;TRIM(R78),"連名１－姓▲ ","")&amp;IF(S78&lt;&gt;TRIM(S78),"連名１－名▲ ","")&amp;IF(T78&lt;&gt;TRIM(T78),"連名１－敬称▲ ","")&amp;IF(AND(TRIM(R78&amp;S78)&lt;&gt;"",TRIM(T78)=""),"連名１－敬称× ","")&amp;IF(TRIM(U78&amp;V78&amp;W78)&lt;&gt;"","連名２？ ","")&amp;IF(TRIM(X78&amp;Y78&amp;Z78)&lt;&gt;"","連名３？ ","")&amp;IF(TRIM(AA78&amp;AB78&amp;AC78)&lt;&gt;"","連名４？ ","")&amp;IF(TRIM(AD78&amp;AE78&amp;AF78)&lt;&gt;"","連名５？ ",""),"")))&amp;IF(COUNTA(E78:AF78)=0,"",IF(TRIM(G78)="","住所１× ",""))</f>
        <v/>
      </c>
      <c r="B78" s="95" t="str">
        <f aca="false">IF(E78="自宅",IF(TRIM(I78)&lt;&gt;"","会社名？ ","")&amp;IF(TRIM(J78)&lt;&gt;"","部署名？ ","")&amp;IF(TRIM(K78)&lt;&gt;""," 役職？ ","")&amp;IF(TRIM(Q78)&lt;&gt;"","連名１－役職？ ","")&amp;IF(TRIM(L78)=""," 姓× ",IF(L78&lt;&gt;TRIM(L78)," 姓▲ ",""))&amp;IF(TRIM(M78)=""," 名× ",IF(M78&lt;&gt;TRIM(M78)," 名▲ ",""))&amp;IF(N78&lt;&gt;TRIM(N78),"かな姓▲ ","")&amp;IF(O78&lt;&gt;TRIM(O78),"かな名▲ ","")&amp;IF(P78&lt;&gt;TRIM(P78)," 敬称▲ ","")&amp;IF(AND(TRIM(L78&amp;M78)&lt;&gt;"",TRIM(P78)="")," 敬称× ","")&amp;IF(R78&lt;&gt;TRIM(R78),"連名１－姓▲ ","")&amp;IF(S78&lt;&gt;TRIM(S78),"連名１－名▲ ","")&amp;IF(T78&lt;&gt;TRIM(T78),"連名１－敬称▲ ","")&amp;IF(U78&lt;&gt;TRIM(U78),"連名２－姓▲ ","")&amp;IF(V78&lt;&gt;TRIM(V78),"連名２－名▲ ","")&amp;IF(W78&lt;&gt;TRIM(W78),"連名２－敬称▲ ","")&amp;IF(X78&lt;&gt;TRIM(X78),"連名３－姓▲ ","")&amp;IF(Y78&lt;&gt;TRIM(Y78),"連名３－名▲ ","")&amp;IF(Z78&lt;&gt;TRIM(Z78),"連名３－敬称▲ ","")&amp;IF(AA78&lt;&gt;TRIM(AA78),"連名４－姓▲ ","")&amp;IF(AB78&lt;&gt;TRIM(AB78),"連名４－名▲ ","")&amp;IF(AC78&lt;&gt;TRIM(AC78),"連名４－敬称▲ ","")&amp;IF(AD78&lt;&gt;TRIM(AD78),"連名５－姓▲ ","")&amp;IF(AE78&lt;&gt;TRIM(AE78),"連名５－名▲ ","")&amp;IF(AF78&lt;&gt;TRIM(AF78),"連名５－敬称▲ ","")&amp;IF(OR(AND(TRIM(R78&amp;S78)&lt;&gt;"",TRIM(T78)=""),AND(TRIM(U78&amp;V78)&lt;&gt;"",TRIM(W78)=""),AND(TRIM(X78&amp;Y78)&lt;&gt;"",TRIM(Z78)=""),AND(TRIM(AA78&amp;AB78)&lt;&gt;"",TRIM(AC78)=""),AND(TRIM(AD78&amp;AE78)&lt;&gt;"",TRIM(AF78)="")),"連名敬称× ",""),"")</f>
        <v/>
      </c>
      <c r="C78" s="96" t="str">
        <f aca="false">A78&amp;B78</f>
        <v/>
      </c>
      <c r="D78" s="103" t="n">
        <v>61</v>
      </c>
      <c r="E78" s="98"/>
      <c r="F78" s="99"/>
      <c r="G78" s="100"/>
      <c r="H78" s="101"/>
      <c r="I78" s="99"/>
      <c r="J78" s="100"/>
      <c r="K78" s="101"/>
      <c r="L78" s="99"/>
      <c r="M78" s="100"/>
      <c r="N78" s="100"/>
      <c r="O78" s="100"/>
      <c r="P78" s="104"/>
      <c r="Q78" s="99"/>
      <c r="R78" s="100"/>
      <c r="S78" s="100"/>
      <c r="T78" s="101"/>
      <c r="U78" s="99"/>
      <c r="V78" s="100"/>
      <c r="W78" s="101"/>
      <c r="X78" s="99"/>
      <c r="Y78" s="100"/>
      <c r="Z78" s="101"/>
      <c r="AA78" s="99"/>
      <c r="AB78" s="100"/>
      <c r="AC78" s="101"/>
      <c r="AD78" s="99"/>
      <c r="AE78" s="102"/>
      <c r="AF78" s="105"/>
    </row>
    <row r="79" customFormat="false" ht="22.5" hidden="false" customHeight="true" outlineLevel="0" collapsed="false">
      <c r="A79" s="95" t="str">
        <f aca="false">IF(COUNTA(E79:AF79)=0,"",IF(AND(E79&lt;&gt;"会社",E79&lt;&gt;"自宅"),"種別× ",IF(TRIM(F79)="","郵便番号× ",IF(F79&lt;&gt;TRIM(F79),"郵便番号▲ ",IF(OR(F79&lt;&gt;ASC(F79),MID(F79,4,1)&lt;&gt;"-",LEN(F79)&lt;&gt;8),"郵便番号×（"&amp;IF(F79&lt;&gt;ASC(F79),"全角文字あり",IF(MID(F79,4,1)&lt;&gt;"-","４文字目は - ","８文字でない"))&amp;"） ","")))&amp;IF(G79&lt;&gt;TRIM(G79),"住所１▲ ","")&amp;IF(H79&lt;&gt;TRIM(H79),"住所２▲ ","")&amp;IF(E79="会社",IF(I79&lt;&gt;TRIM(I79),"会社名▲ ","")&amp;IF(J79&lt;&gt;TRIM(J79),"部署名▲ ","")&amp;IF(K79&lt;&gt;TRIM(K79)," 役職▲ ","")&amp;IF(AND(OR(TRIM(I79)="",TRIM(M79)&lt;&gt;""),TRIM(L79)="")," 姓× ",IF(L79&lt;&gt;TRIM(L79)," 姓▲ ",""))&amp;IF(AND(OR(TRIM(I79)="",TRIM(L79)&lt;&gt;""),TRIM(M79)="")," 名× ",IF(M79&lt;&gt;TRIM(M79)," 名▲ ",""))&amp;IF(N79&lt;&gt;TRIM(N79),"かな姓▲ ","")&amp;IF(O79&lt;&gt;TRIM(O79),"かな名▲ ","")&amp;IF(P79&lt;&gt;TRIM(P79)," 敬称▲ ","")&amp;IF(AND(TRIM(L79&amp;M79)&lt;&gt;"",TRIM(P79)="")," 敬称× ","")&amp;IF(Q79&lt;&gt;TRIM(Q79),"連名１－役職▲ ","")&amp;IF(AND(TRIM(Q79)&lt;&gt;"",TRIM(R79&amp;S79)=""),"連名１－役職？ ","")&amp;IF(R79&lt;&gt;TRIM(R79),"連名１－姓▲ ","")&amp;IF(S79&lt;&gt;TRIM(S79),"連名１－名▲ ","")&amp;IF(T79&lt;&gt;TRIM(T79),"連名１－敬称▲ ","")&amp;IF(AND(TRIM(R79&amp;S79)&lt;&gt;"",TRIM(T79)=""),"連名１－敬称× ","")&amp;IF(TRIM(U79&amp;V79&amp;W79)&lt;&gt;"","連名２？ ","")&amp;IF(TRIM(X79&amp;Y79&amp;Z79)&lt;&gt;"","連名３？ ","")&amp;IF(TRIM(AA79&amp;AB79&amp;AC79)&lt;&gt;"","連名４？ ","")&amp;IF(TRIM(AD79&amp;AE79&amp;AF79)&lt;&gt;"","連名５？ ",""),"")))&amp;IF(COUNTA(E79:AF79)=0,"",IF(TRIM(G79)="","住所１× ",""))</f>
        <v/>
      </c>
      <c r="B79" s="95" t="str">
        <f aca="false">IF(E79="自宅",IF(TRIM(I79)&lt;&gt;"","会社名？ ","")&amp;IF(TRIM(J79)&lt;&gt;"","部署名？ ","")&amp;IF(TRIM(K79)&lt;&gt;""," 役職？ ","")&amp;IF(TRIM(Q79)&lt;&gt;"","連名１－役職？ ","")&amp;IF(TRIM(L79)=""," 姓× ",IF(L79&lt;&gt;TRIM(L79)," 姓▲ ",""))&amp;IF(TRIM(M79)=""," 名× ",IF(M79&lt;&gt;TRIM(M79)," 名▲ ",""))&amp;IF(N79&lt;&gt;TRIM(N79),"かな姓▲ ","")&amp;IF(O79&lt;&gt;TRIM(O79),"かな名▲ ","")&amp;IF(P79&lt;&gt;TRIM(P79)," 敬称▲ ","")&amp;IF(AND(TRIM(L79&amp;M79)&lt;&gt;"",TRIM(P79)="")," 敬称× ","")&amp;IF(R79&lt;&gt;TRIM(R79),"連名１－姓▲ ","")&amp;IF(S79&lt;&gt;TRIM(S79),"連名１－名▲ ","")&amp;IF(T79&lt;&gt;TRIM(T79),"連名１－敬称▲ ","")&amp;IF(U79&lt;&gt;TRIM(U79),"連名２－姓▲ ","")&amp;IF(V79&lt;&gt;TRIM(V79),"連名２－名▲ ","")&amp;IF(W79&lt;&gt;TRIM(W79),"連名２－敬称▲ ","")&amp;IF(X79&lt;&gt;TRIM(X79),"連名３－姓▲ ","")&amp;IF(Y79&lt;&gt;TRIM(Y79),"連名３－名▲ ","")&amp;IF(Z79&lt;&gt;TRIM(Z79),"連名３－敬称▲ ","")&amp;IF(AA79&lt;&gt;TRIM(AA79),"連名４－姓▲ ","")&amp;IF(AB79&lt;&gt;TRIM(AB79),"連名４－名▲ ","")&amp;IF(AC79&lt;&gt;TRIM(AC79),"連名４－敬称▲ ","")&amp;IF(AD79&lt;&gt;TRIM(AD79),"連名５－姓▲ ","")&amp;IF(AE79&lt;&gt;TRIM(AE79),"連名５－名▲ ","")&amp;IF(AF79&lt;&gt;TRIM(AF79),"連名５－敬称▲ ","")&amp;IF(OR(AND(TRIM(R79&amp;S79)&lt;&gt;"",TRIM(T79)=""),AND(TRIM(U79&amp;V79)&lt;&gt;"",TRIM(W79)=""),AND(TRIM(X79&amp;Y79)&lt;&gt;"",TRIM(Z79)=""),AND(TRIM(AA79&amp;AB79)&lt;&gt;"",TRIM(AC79)=""),AND(TRIM(AD79&amp;AE79)&lt;&gt;"",TRIM(AF79)="")),"連名敬称× ",""),"")</f>
        <v/>
      </c>
      <c r="C79" s="96" t="str">
        <f aca="false">A79&amp;B79</f>
        <v/>
      </c>
      <c r="D79" s="103" t="n">
        <v>62</v>
      </c>
      <c r="E79" s="98"/>
      <c r="F79" s="99"/>
      <c r="G79" s="100"/>
      <c r="H79" s="101"/>
      <c r="I79" s="99"/>
      <c r="J79" s="100"/>
      <c r="K79" s="101"/>
      <c r="L79" s="99"/>
      <c r="M79" s="100"/>
      <c r="N79" s="100"/>
      <c r="O79" s="100"/>
      <c r="P79" s="104"/>
      <c r="Q79" s="99"/>
      <c r="R79" s="100"/>
      <c r="S79" s="100"/>
      <c r="T79" s="101"/>
      <c r="U79" s="99"/>
      <c r="V79" s="100"/>
      <c r="W79" s="101"/>
      <c r="X79" s="99"/>
      <c r="Y79" s="100"/>
      <c r="Z79" s="101"/>
      <c r="AA79" s="99"/>
      <c r="AB79" s="100"/>
      <c r="AC79" s="101"/>
      <c r="AD79" s="99"/>
      <c r="AE79" s="102"/>
      <c r="AF79" s="105"/>
    </row>
    <row r="80" customFormat="false" ht="22.5" hidden="false" customHeight="true" outlineLevel="0" collapsed="false">
      <c r="A80" s="95" t="str">
        <f aca="false">IF(COUNTA(E80:AF80)=0,"",IF(AND(E80&lt;&gt;"会社",E80&lt;&gt;"自宅"),"種別× ",IF(TRIM(F80)="","郵便番号× ",IF(F80&lt;&gt;TRIM(F80),"郵便番号▲ ",IF(OR(F80&lt;&gt;ASC(F80),MID(F80,4,1)&lt;&gt;"-",LEN(F80)&lt;&gt;8),"郵便番号×（"&amp;IF(F80&lt;&gt;ASC(F80),"全角文字あり",IF(MID(F80,4,1)&lt;&gt;"-","４文字目は - ","８文字でない"))&amp;"） ","")))&amp;IF(G80&lt;&gt;TRIM(G80),"住所１▲ ","")&amp;IF(H80&lt;&gt;TRIM(H80),"住所２▲ ","")&amp;IF(E80="会社",IF(I80&lt;&gt;TRIM(I80),"会社名▲ ","")&amp;IF(J80&lt;&gt;TRIM(J80),"部署名▲ ","")&amp;IF(K80&lt;&gt;TRIM(K80)," 役職▲ ","")&amp;IF(AND(OR(TRIM(I80)="",TRIM(M80)&lt;&gt;""),TRIM(L80)="")," 姓× ",IF(L80&lt;&gt;TRIM(L80)," 姓▲ ",""))&amp;IF(AND(OR(TRIM(I80)="",TRIM(L80)&lt;&gt;""),TRIM(M80)="")," 名× ",IF(M80&lt;&gt;TRIM(M80)," 名▲ ",""))&amp;IF(N80&lt;&gt;TRIM(N80),"かな姓▲ ","")&amp;IF(O80&lt;&gt;TRIM(O80),"かな名▲ ","")&amp;IF(P80&lt;&gt;TRIM(P80)," 敬称▲ ","")&amp;IF(AND(TRIM(L80&amp;M80)&lt;&gt;"",TRIM(P80)="")," 敬称× ","")&amp;IF(Q80&lt;&gt;TRIM(Q80),"連名１－役職▲ ","")&amp;IF(AND(TRIM(Q80)&lt;&gt;"",TRIM(R80&amp;S80)=""),"連名１－役職？ ","")&amp;IF(R80&lt;&gt;TRIM(R80),"連名１－姓▲ ","")&amp;IF(S80&lt;&gt;TRIM(S80),"連名１－名▲ ","")&amp;IF(T80&lt;&gt;TRIM(T80),"連名１－敬称▲ ","")&amp;IF(AND(TRIM(R80&amp;S80)&lt;&gt;"",TRIM(T80)=""),"連名１－敬称× ","")&amp;IF(TRIM(U80&amp;V80&amp;W80)&lt;&gt;"","連名２？ ","")&amp;IF(TRIM(X80&amp;Y80&amp;Z80)&lt;&gt;"","連名３？ ","")&amp;IF(TRIM(AA80&amp;AB80&amp;AC80)&lt;&gt;"","連名４？ ","")&amp;IF(TRIM(AD80&amp;AE80&amp;AF80)&lt;&gt;"","連名５？ ",""),"")))&amp;IF(COUNTA(E80:AF80)=0,"",IF(TRIM(G80)="","住所１× ",""))</f>
        <v/>
      </c>
      <c r="B80" s="95" t="str">
        <f aca="false">IF(E80="自宅",IF(TRIM(I80)&lt;&gt;"","会社名？ ","")&amp;IF(TRIM(J80)&lt;&gt;"","部署名？ ","")&amp;IF(TRIM(K80)&lt;&gt;""," 役職？ ","")&amp;IF(TRIM(Q80)&lt;&gt;"","連名１－役職？ ","")&amp;IF(TRIM(L80)=""," 姓× ",IF(L80&lt;&gt;TRIM(L80)," 姓▲ ",""))&amp;IF(TRIM(M80)=""," 名× ",IF(M80&lt;&gt;TRIM(M80)," 名▲ ",""))&amp;IF(N80&lt;&gt;TRIM(N80),"かな姓▲ ","")&amp;IF(O80&lt;&gt;TRIM(O80),"かな名▲ ","")&amp;IF(P80&lt;&gt;TRIM(P80)," 敬称▲ ","")&amp;IF(AND(TRIM(L80&amp;M80)&lt;&gt;"",TRIM(P80)="")," 敬称× ","")&amp;IF(R80&lt;&gt;TRIM(R80),"連名１－姓▲ ","")&amp;IF(S80&lt;&gt;TRIM(S80),"連名１－名▲ ","")&amp;IF(T80&lt;&gt;TRIM(T80),"連名１－敬称▲ ","")&amp;IF(U80&lt;&gt;TRIM(U80),"連名２－姓▲ ","")&amp;IF(V80&lt;&gt;TRIM(V80),"連名２－名▲ ","")&amp;IF(W80&lt;&gt;TRIM(W80),"連名２－敬称▲ ","")&amp;IF(X80&lt;&gt;TRIM(X80),"連名３－姓▲ ","")&amp;IF(Y80&lt;&gt;TRIM(Y80),"連名３－名▲ ","")&amp;IF(Z80&lt;&gt;TRIM(Z80),"連名３－敬称▲ ","")&amp;IF(AA80&lt;&gt;TRIM(AA80),"連名４－姓▲ ","")&amp;IF(AB80&lt;&gt;TRIM(AB80),"連名４－名▲ ","")&amp;IF(AC80&lt;&gt;TRIM(AC80),"連名４－敬称▲ ","")&amp;IF(AD80&lt;&gt;TRIM(AD80),"連名５－姓▲ ","")&amp;IF(AE80&lt;&gt;TRIM(AE80),"連名５－名▲ ","")&amp;IF(AF80&lt;&gt;TRIM(AF80),"連名５－敬称▲ ","")&amp;IF(OR(AND(TRIM(R80&amp;S80)&lt;&gt;"",TRIM(T80)=""),AND(TRIM(U80&amp;V80)&lt;&gt;"",TRIM(W80)=""),AND(TRIM(X80&amp;Y80)&lt;&gt;"",TRIM(Z80)=""),AND(TRIM(AA80&amp;AB80)&lt;&gt;"",TRIM(AC80)=""),AND(TRIM(AD80&amp;AE80)&lt;&gt;"",TRIM(AF80)="")),"連名敬称× ",""),"")</f>
        <v/>
      </c>
      <c r="C80" s="96" t="str">
        <f aca="false">A80&amp;B80</f>
        <v/>
      </c>
      <c r="D80" s="103" t="n">
        <v>63</v>
      </c>
      <c r="E80" s="98"/>
      <c r="F80" s="99"/>
      <c r="G80" s="100"/>
      <c r="H80" s="101"/>
      <c r="I80" s="99"/>
      <c r="J80" s="100"/>
      <c r="K80" s="101"/>
      <c r="L80" s="99"/>
      <c r="M80" s="100"/>
      <c r="N80" s="100"/>
      <c r="O80" s="100"/>
      <c r="P80" s="104"/>
      <c r="Q80" s="99"/>
      <c r="R80" s="100"/>
      <c r="S80" s="100"/>
      <c r="T80" s="101"/>
      <c r="U80" s="99"/>
      <c r="V80" s="100"/>
      <c r="W80" s="101"/>
      <c r="X80" s="99"/>
      <c r="Y80" s="100"/>
      <c r="Z80" s="101"/>
      <c r="AA80" s="99"/>
      <c r="AB80" s="100"/>
      <c r="AC80" s="101"/>
      <c r="AD80" s="99"/>
      <c r="AE80" s="102"/>
      <c r="AF80" s="105"/>
    </row>
    <row r="81" customFormat="false" ht="22.5" hidden="false" customHeight="true" outlineLevel="0" collapsed="false">
      <c r="A81" s="95" t="str">
        <f aca="false">IF(COUNTA(E81:AF81)=0,"",IF(AND(E81&lt;&gt;"会社",E81&lt;&gt;"自宅"),"種別× ",IF(TRIM(F81)="","郵便番号× ",IF(F81&lt;&gt;TRIM(F81),"郵便番号▲ ",IF(OR(F81&lt;&gt;ASC(F81),MID(F81,4,1)&lt;&gt;"-",LEN(F81)&lt;&gt;8),"郵便番号×（"&amp;IF(F81&lt;&gt;ASC(F81),"全角文字あり",IF(MID(F81,4,1)&lt;&gt;"-","４文字目は - ","８文字でない"))&amp;"） ","")))&amp;IF(G81&lt;&gt;TRIM(G81),"住所１▲ ","")&amp;IF(H81&lt;&gt;TRIM(H81),"住所２▲ ","")&amp;IF(E81="会社",IF(I81&lt;&gt;TRIM(I81),"会社名▲ ","")&amp;IF(J81&lt;&gt;TRIM(J81),"部署名▲ ","")&amp;IF(K81&lt;&gt;TRIM(K81)," 役職▲ ","")&amp;IF(AND(OR(TRIM(I81)="",TRIM(M81)&lt;&gt;""),TRIM(L81)="")," 姓× ",IF(L81&lt;&gt;TRIM(L81)," 姓▲ ",""))&amp;IF(AND(OR(TRIM(I81)="",TRIM(L81)&lt;&gt;""),TRIM(M81)="")," 名× ",IF(M81&lt;&gt;TRIM(M81)," 名▲ ",""))&amp;IF(N81&lt;&gt;TRIM(N81),"かな姓▲ ","")&amp;IF(O81&lt;&gt;TRIM(O81),"かな名▲ ","")&amp;IF(P81&lt;&gt;TRIM(P81)," 敬称▲ ","")&amp;IF(AND(TRIM(L81&amp;M81)&lt;&gt;"",TRIM(P81)="")," 敬称× ","")&amp;IF(Q81&lt;&gt;TRIM(Q81),"連名１－役職▲ ","")&amp;IF(AND(TRIM(Q81)&lt;&gt;"",TRIM(R81&amp;S81)=""),"連名１－役職？ ","")&amp;IF(R81&lt;&gt;TRIM(R81),"連名１－姓▲ ","")&amp;IF(S81&lt;&gt;TRIM(S81),"連名１－名▲ ","")&amp;IF(T81&lt;&gt;TRIM(T81),"連名１－敬称▲ ","")&amp;IF(AND(TRIM(R81&amp;S81)&lt;&gt;"",TRIM(T81)=""),"連名１－敬称× ","")&amp;IF(TRIM(U81&amp;V81&amp;W81)&lt;&gt;"","連名２？ ","")&amp;IF(TRIM(X81&amp;Y81&amp;Z81)&lt;&gt;"","連名３？ ","")&amp;IF(TRIM(AA81&amp;AB81&amp;AC81)&lt;&gt;"","連名４？ ","")&amp;IF(TRIM(AD81&amp;AE81&amp;AF81)&lt;&gt;"","連名５？ ",""),"")))&amp;IF(COUNTA(E81:AF81)=0,"",IF(TRIM(G81)="","住所１× ",""))</f>
        <v/>
      </c>
      <c r="B81" s="95" t="str">
        <f aca="false">IF(E81="自宅",IF(TRIM(I81)&lt;&gt;"","会社名？ ","")&amp;IF(TRIM(J81)&lt;&gt;"","部署名？ ","")&amp;IF(TRIM(K81)&lt;&gt;""," 役職？ ","")&amp;IF(TRIM(Q81)&lt;&gt;"","連名１－役職？ ","")&amp;IF(TRIM(L81)=""," 姓× ",IF(L81&lt;&gt;TRIM(L81)," 姓▲ ",""))&amp;IF(TRIM(M81)=""," 名× ",IF(M81&lt;&gt;TRIM(M81)," 名▲ ",""))&amp;IF(N81&lt;&gt;TRIM(N81),"かな姓▲ ","")&amp;IF(O81&lt;&gt;TRIM(O81),"かな名▲ ","")&amp;IF(P81&lt;&gt;TRIM(P81)," 敬称▲ ","")&amp;IF(AND(TRIM(L81&amp;M81)&lt;&gt;"",TRIM(P81)="")," 敬称× ","")&amp;IF(R81&lt;&gt;TRIM(R81),"連名１－姓▲ ","")&amp;IF(S81&lt;&gt;TRIM(S81),"連名１－名▲ ","")&amp;IF(T81&lt;&gt;TRIM(T81),"連名１－敬称▲ ","")&amp;IF(U81&lt;&gt;TRIM(U81),"連名２－姓▲ ","")&amp;IF(V81&lt;&gt;TRIM(V81),"連名２－名▲ ","")&amp;IF(W81&lt;&gt;TRIM(W81),"連名２－敬称▲ ","")&amp;IF(X81&lt;&gt;TRIM(X81),"連名３－姓▲ ","")&amp;IF(Y81&lt;&gt;TRIM(Y81),"連名３－名▲ ","")&amp;IF(Z81&lt;&gt;TRIM(Z81),"連名３－敬称▲ ","")&amp;IF(AA81&lt;&gt;TRIM(AA81),"連名４－姓▲ ","")&amp;IF(AB81&lt;&gt;TRIM(AB81),"連名４－名▲ ","")&amp;IF(AC81&lt;&gt;TRIM(AC81),"連名４－敬称▲ ","")&amp;IF(AD81&lt;&gt;TRIM(AD81),"連名５－姓▲ ","")&amp;IF(AE81&lt;&gt;TRIM(AE81),"連名５－名▲ ","")&amp;IF(AF81&lt;&gt;TRIM(AF81),"連名５－敬称▲ ","")&amp;IF(OR(AND(TRIM(R81&amp;S81)&lt;&gt;"",TRIM(T81)=""),AND(TRIM(U81&amp;V81)&lt;&gt;"",TRIM(W81)=""),AND(TRIM(X81&amp;Y81)&lt;&gt;"",TRIM(Z81)=""),AND(TRIM(AA81&amp;AB81)&lt;&gt;"",TRIM(AC81)=""),AND(TRIM(AD81&amp;AE81)&lt;&gt;"",TRIM(AF81)="")),"連名敬称× ",""),"")</f>
        <v/>
      </c>
      <c r="C81" s="96" t="str">
        <f aca="false">A81&amp;B81</f>
        <v/>
      </c>
      <c r="D81" s="103" t="n">
        <v>64</v>
      </c>
      <c r="E81" s="98"/>
      <c r="F81" s="99"/>
      <c r="G81" s="100"/>
      <c r="H81" s="101"/>
      <c r="I81" s="99"/>
      <c r="J81" s="100"/>
      <c r="K81" s="101"/>
      <c r="L81" s="99"/>
      <c r="M81" s="100"/>
      <c r="N81" s="100"/>
      <c r="O81" s="100"/>
      <c r="P81" s="104"/>
      <c r="Q81" s="99"/>
      <c r="R81" s="100"/>
      <c r="S81" s="100"/>
      <c r="T81" s="101"/>
      <c r="U81" s="99"/>
      <c r="V81" s="100"/>
      <c r="W81" s="101"/>
      <c r="X81" s="99"/>
      <c r="Y81" s="100"/>
      <c r="Z81" s="101"/>
      <c r="AA81" s="99"/>
      <c r="AB81" s="100"/>
      <c r="AC81" s="101"/>
      <c r="AD81" s="99"/>
      <c r="AE81" s="102"/>
      <c r="AF81" s="105"/>
    </row>
    <row r="82" customFormat="false" ht="22.5" hidden="false" customHeight="true" outlineLevel="0" collapsed="false">
      <c r="A82" s="95" t="str">
        <f aca="false">IF(COUNTA(E82:AF82)=0,"",IF(AND(E82&lt;&gt;"会社",E82&lt;&gt;"自宅"),"種別× ",IF(TRIM(F82)="","郵便番号× ",IF(F82&lt;&gt;TRIM(F82),"郵便番号▲ ",IF(OR(F82&lt;&gt;ASC(F82),MID(F82,4,1)&lt;&gt;"-",LEN(F82)&lt;&gt;8),"郵便番号×（"&amp;IF(F82&lt;&gt;ASC(F82),"全角文字あり",IF(MID(F82,4,1)&lt;&gt;"-","４文字目は - ","８文字でない"))&amp;"） ","")))&amp;IF(G82&lt;&gt;TRIM(G82),"住所１▲ ","")&amp;IF(H82&lt;&gt;TRIM(H82),"住所２▲ ","")&amp;IF(E82="会社",IF(I82&lt;&gt;TRIM(I82),"会社名▲ ","")&amp;IF(J82&lt;&gt;TRIM(J82),"部署名▲ ","")&amp;IF(K82&lt;&gt;TRIM(K82)," 役職▲ ","")&amp;IF(AND(OR(TRIM(I82)="",TRIM(M82)&lt;&gt;""),TRIM(L82)="")," 姓× ",IF(L82&lt;&gt;TRIM(L82)," 姓▲ ",""))&amp;IF(AND(OR(TRIM(I82)="",TRIM(L82)&lt;&gt;""),TRIM(M82)="")," 名× ",IF(M82&lt;&gt;TRIM(M82)," 名▲ ",""))&amp;IF(N82&lt;&gt;TRIM(N82),"かな姓▲ ","")&amp;IF(O82&lt;&gt;TRIM(O82),"かな名▲ ","")&amp;IF(P82&lt;&gt;TRIM(P82)," 敬称▲ ","")&amp;IF(AND(TRIM(L82&amp;M82)&lt;&gt;"",TRIM(P82)="")," 敬称× ","")&amp;IF(Q82&lt;&gt;TRIM(Q82),"連名１－役職▲ ","")&amp;IF(AND(TRIM(Q82)&lt;&gt;"",TRIM(R82&amp;S82)=""),"連名１－役職？ ","")&amp;IF(R82&lt;&gt;TRIM(R82),"連名１－姓▲ ","")&amp;IF(S82&lt;&gt;TRIM(S82),"連名１－名▲ ","")&amp;IF(T82&lt;&gt;TRIM(T82),"連名１－敬称▲ ","")&amp;IF(AND(TRIM(R82&amp;S82)&lt;&gt;"",TRIM(T82)=""),"連名１－敬称× ","")&amp;IF(TRIM(U82&amp;V82&amp;W82)&lt;&gt;"","連名２？ ","")&amp;IF(TRIM(X82&amp;Y82&amp;Z82)&lt;&gt;"","連名３？ ","")&amp;IF(TRIM(AA82&amp;AB82&amp;AC82)&lt;&gt;"","連名４？ ","")&amp;IF(TRIM(AD82&amp;AE82&amp;AF82)&lt;&gt;"","連名５？ ",""),"")))&amp;IF(COUNTA(E82:AF82)=0,"",IF(TRIM(G82)="","住所１× ",""))</f>
        <v/>
      </c>
      <c r="B82" s="95" t="str">
        <f aca="false">IF(E82="自宅",IF(TRIM(I82)&lt;&gt;"","会社名？ ","")&amp;IF(TRIM(J82)&lt;&gt;"","部署名？ ","")&amp;IF(TRIM(K82)&lt;&gt;""," 役職？ ","")&amp;IF(TRIM(Q82)&lt;&gt;"","連名１－役職？ ","")&amp;IF(TRIM(L82)=""," 姓× ",IF(L82&lt;&gt;TRIM(L82)," 姓▲ ",""))&amp;IF(TRIM(M82)=""," 名× ",IF(M82&lt;&gt;TRIM(M82)," 名▲ ",""))&amp;IF(N82&lt;&gt;TRIM(N82),"かな姓▲ ","")&amp;IF(O82&lt;&gt;TRIM(O82),"かな名▲ ","")&amp;IF(P82&lt;&gt;TRIM(P82)," 敬称▲ ","")&amp;IF(AND(TRIM(L82&amp;M82)&lt;&gt;"",TRIM(P82)="")," 敬称× ","")&amp;IF(R82&lt;&gt;TRIM(R82),"連名１－姓▲ ","")&amp;IF(S82&lt;&gt;TRIM(S82),"連名１－名▲ ","")&amp;IF(T82&lt;&gt;TRIM(T82),"連名１－敬称▲ ","")&amp;IF(U82&lt;&gt;TRIM(U82),"連名２－姓▲ ","")&amp;IF(V82&lt;&gt;TRIM(V82),"連名２－名▲ ","")&amp;IF(W82&lt;&gt;TRIM(W82),"連名２－敬称▲ ","")&amp;IF(X82&lt;&gt;TRIM(X82),"連名３－姓▲ ","")&amp;IF(Y82&lt;&gt;TRIM(Y82),"連名３－名▲ ","")&amp;IF(Z82&lt;&gt;TRIM(Z82),"連名３－敬称▲ ","")&amp;IF(AA82&lt;&gt;TRIM(AA82),"連名４－姓▲ ","")&amp;IF(AB82&lt;&gt;TRIM(AB82),"連名４－名▲ ","")&amp;IF(AC82&lt;&gt;TRIM(AC82),"連名４－敬称▲ ","")&amp;IF(AD82&lt;&gt;TRIM(AD82),"連名５－姓▲ ","")&amp;IF(AE82&lt;&gt;TRIM(AE82),"連名５－名▲ ","")&amp;IF(AF82&lt;&gt;TRIM(AF82),"連名５－敬称▲ ","")&amp;IF(OR(AND(TRIM(R82&amp;S82)&lt;&gt;"",TRIM(T82)=""),AND(TRIM(U82&amp;V82)&lt;&gt;"",TRIM(W82)=""),AND(TRIM(X82&amp;Y82)&lt;&gt;"",TRIM(Z82)=""),AND(TRIM(AA82&amp;AB82)&lt;&gt;"",TRIM(AC82)=""),AND(TRIM(AD82&amp;AE82)&lt;&gt;"",TRIM(AF82)="")),"連名敬称× ",""),"")</f>
        <v/>
      </c>
      <c r="C82" s="96" t="str">
        <f aca="false">A82&amp;B82</f>
        <v/>
      </c>
      <c r="D82" s="103" t="n">
        <v>65</v>
      </c>
      <c r="E82" s="98"/>
      <c r="F82" s="99"/>
      <c r="G82" s="100"/>
      <c r="H82" s="101"/>
      <c r="I82" s="99"/>
      <c r="J82" s="100"/>
      <c r="K82" s="101"/>
      <c r="L82" s="99"/>
      <c r="M82" s="100"/>
      <c r="N82" s="100"/>
      <c r="O82" s="100"/>
      <c r="P82" s="104"/>
      <c r="Q82" s="99"/>
      <c r="R82" s="100"/>
      <c r="S82" s="100"/>
      <c r="T82" s="101"/>
      <c r="U82" s="99"/>
      <c r="V82" s="100"/>
      <c r="W82" s="101"/>
      <c r="X82" s="99"/>
      <c r="Y82" s="100"/>
      <c r="Z82" s="101"/>
      <c r="AA82" s="99"/>
      <c r="AB82" s="100"/>
      <c r="AC82" s="101"/>
      <c r="AD82" s="99"/>
      <c r="AE82" s="102"/>
      <c r="AF82" s="105"/>
    </row>
    <row r="83" customFormat="false" ht="22.5" hidden="false" customHeight="true" outlineLevel="0" collapsed="false">
      <c r="A83" s="95" t="str">
        <f aca="false">IF(COUNTA(E83:AF83)=0,"",IF(AND(E83&lt;&gt;"会社",E83&lt;&gt;"自宅"),"種別× ",IF(TRIM(F83)="","郵便番号× ",IF(F83&lt;&gt;TRIM(F83),"郵便番号▲ ",IF(OR(F83&lt;&gt;ASC(F83),MID(F83,4,1)&lt;&gt;"-",LEN(F83)&lt;&gt;8),"郵便番号×（"&amp;IF(F83&lt;&gt;ASC(F83),"全角文字あり",IF(MID(F83,4,1)&lt;&gt;"-","４文字目は - ","８文字でない"))&amp;"） ","")))&amp;IF(G83&lt;&gt;TRIM(G83),"住所１▲ ","")&amp;IF(H83&lt;&gt;TRIM(H83),"住所２▲ ","")&amp;IF(E83="会社",IF(I83&lt;&gt;TRIM(I83),"会社名▲ ","")&amp;IF(J83&lt;&gt;TRIM(J83),"部署名▲ ","")&amp;IF(K83&lt;&gt;TRIM(K83)," 役職▲ ","")&amp;IF(AND(OR(TRIM(I83)="",TRIM(M83)&lt;&gt;""),TRIM(L83)="")," 姓× ",IF(L83&lt;&gt;TRIM(L83)," 姓▲ ",""))&amp;IF(AND(OR(TRIM(I83)="",TRIM(L83)&lt;&gt;""),TRIM(M83)="")," 名× ",IF(M83&lt;&gt;TRIM(M83)," 名▲ ",""))&amp;IF(N83&lt;&gt;TRIM(N83),"かな姓▲ ","")&amp;IF(O83&lt;&gt;TRIM(O83),"かな名▲ ","")&amp;IF(P83&lt;&gt;TRIM(P83)," 敬称▲ ","")&amp;IF(AND(TRIM(L83&amp;M83)&lt;&gt;"",TRIM(P83)="")," 敬称× ","")&amp;IF(Q83&lt;&gt;TRIM(Q83),"連名１－役職▲ ","")&amp;IF(AND(TRIM(Q83)&lt;&gt;"",TRIM(R83&amp;S83)=""),"連名１－役職？ ","")&amp;IF(R83&lt;&gt;TRIM(R83),"連名１－姓▲ ","")&amp;IF(S83&lt;&gt;TRIM(S83),"連名１－名▲ ","")&amp;IF(T83&lt;&gt;TRIM(T83),"連名１－敬称▲ ","")&amp;IF(AND(TRIM(R83&amp;S83)&lt;&gt;"",TRIM(T83)=""),"連名１－敬称× ","")&amp;IF(TRIM(U83&amp;V83&amp;W83)&lt;&gt;"","連名２？ ","")&amp;IF(TRIM(X83&amp;Y83&amp;Z83)&lt;&gt;"","連名３？ ","")&amp;IF(TRIM(AA83&amp;AB83&amp;AC83)&lt;&gt;"","連名４？ ","")&amp;IF(TRIM(AD83&amp;AE83&amp;AF83)&lt;&gt;"","連名５？ ",""),"")))&amp;IF(COUNTA(E83:AF83)=0,"",IF(TRIM(G83)="","住所１× ",""))</f>
        <v/>
      </c>
      <c r="B83" s="95" t="str">
        <f aca="false">IF(E83="自宅",IF(TRIM(I83)&lt;&gt;"","会社名？ ","")&amp;IF(TRIM(J83)&lt;&gt;"","部署名？ ","")&amp;IF(TRIM(K83)&lt;&gt;""," 役職？ ","")&amp;IF(TRIM(Q83)&lt;&gt;"","連名１－役職？ ","")&amp;IF(TRIM(L83)=""," 姓× ",IF(L83&lt;&gt;TRIM(L83)," 姓▲ ",""))&amp;IF(TRIM(M83)=""," 名× ",IF(M83&lt;&gt;TRIM(M83)," 名▲ ",""))&amp;IF(N83&lt;&gt;TRIM(N83),"かな姓▲ ","")&amp;IF(O83&lt;&gt;TRIM(O83),"かな名▲ ","")&amp;IF(P83&lt;&gt;TRIM(P83)," 敬称▲ ","")&amp;IF(AND(TRIM(L83&amp;M83)&lt;&gt;"",TRIM(P83)="")," 敬称× ","")&amp;IF(R83&lt;&gt;TRIM(R83),"連名１－姓▲ ","")&amp;IF(S83&lt;&gt;TRIM(S83),"連名１－名▲ ","")&amp;IF(T83&lt;&gt;TRIM(T83),"連名１－敬称▲ ","")&amp;IF(U83&lt;&gt;TRIM(U83),"連名２－姓▲ ","")&amp;IF(V83&lt;&gt;TRIM(V83),"連名２－名▲ ","")&amp;IF(W83&lt;&gt;TRIM(W83),"連名２－敬称▲ ","")&amp;IF(X83&lt;&gt;TRIM(X83),"連名３－姓▲ ","")&amp;IF(Y83&lt;&gt;TRIM(Y83),"連名３－名▲ ","")&amp;IF(Z83&lt;&gt;TRIM(Z83),"連名３－敬称▲ ","")&amp;IF(AA83&lt;&gt;TRIM(AA83),"連名４－姓▲ ","")&amp;IF(AB83&lt;&gt;TRIM(AB83),"連名４－名▲ ","")&amp;IF(AC83&lt;&gt;TRIM(AC83),"連名４－敬称▲ ","")&amp;IF(AD83&lt;&gt;TRIM(AD83),"連名５－姓▲ ","")&amp;IF(AE83&lt;&gt;TRIM(AE83),"連名５－名▲ ","")&amp;IF(AF83&lt;&gt;TRIM(AF83),"連名５－敬称▲ ","")&amp;IF(OR(AND(TRIM(R83&amp;S83)&lt;&gt;"",TRIM(T83)=""),AND(TRIM(U83&amp;V83)&lt;&gt;"",TRIM(W83)=""),AND(TRIM(X83&amp;Y83)&lt;&gt;"",TRIM(Z83)=""),AND(TRIM(AA83&amp;AB83)&lt;&gt;"",TRIM(AC83)=""),AND(TRIM(AD83&amp;AE83)&lt;&gt;"",TRIM(AF83)="")),"連名敬称× ",""),"")</f>
        <v/>
      </c>
      <c r="C83" s="96" t="str">
        <f aca="false">A83&amp;B83</f>
        <v/>
      </c>
      <c r="D83" s="103" t="n">
        <v>66</v>
      </c>
      <c r="E83" s="98"/>
      <c r="F83" s="99"/>
      <c r="G83" s="100"/>
      <c r="H83" s="101"/>
      <c r="I83" s="99"/>
      <c r="J83" s="100"/>
      <c r="K83" s="101"/>
      <c r="L83" s="99"/>
      <c r="M83" s="100"/>
      <c r="N83" s="100"/>
      <c r="O83" s="100"/>
      <c r="P83" s="104"/>
      <c r="Q83" s="99"/>
      <c r="R83" s="100"/>
      <c r="S83" s="100"/>
      <c r="T83" s="101"/>
      <c r="U83" s="99"/>
      <c r="V83" s="100"/>
      <c r="W83" s="101"/>
      <c r="X83" s="99"/>
      <c r="Y83" s="100"/>
      <c r="Z83" s="101"/>
      <c r="AA83" s="99"/>
      <c r="AB83" s="100"/>
      <c r="AC83" s="101"/>
      <c r="AD83" s="99"/>
      <c r="AE83" s="102"/>
      <c r="AF83" s="105"/>
    </row>
    <row r="84" customFormat="false" ht="22.5" hidden="false" customHeight="true" outlineLevel="0" collapsed="false">
      <c r="A84" s="95" t="str">
        <f aca="false">IF(COUNTA(E84:AF84)=0,"",IF(AND(E84&lt;&gt;"会社",E84&lt;&gt;"自宅"),"種別× ",IF(TRIM(F84)="","郵便番号× ",IF(F84&lt;&gt;TRIM(F84),"郵便番号▲ ",IF(OR(F84&lt;&gt;ASC(F84),MID(F84,4,1)&lt;&gt;"-",LEN(F84)&lt;&gt;8),"郵便番号×（"&amp;IF(F84&lt;&gt;ASC(F84),"全角文字あり",IF(MID(F84,4,1)&lt;&gt;"-","４文字目は - ","８文字でない"))&amp;"） ","")))&amp;IF(G84&lt;&gt;TRIM(G84),"住所１▲ ","")&amp;IF(H84&lt;&gt;TRIM(H84),"住所２▲ ","")&amp;IF(E84="会社",IF(I84&lt;&gt;TRIM(I84),"会社名▲ ","")&amp;IF(J84&lt;&gt;TRIM(J84),"部署名▲ ","")&amp;IF(K84&lt;&gt;TRIM(K84)," 役職▲ ","")&amp;IF(AND(OR(TRIM(I84)="",TRIM(M84)&lt;&gt;""),TRIM(L84)="")," 姓× ",IF(L84&lt;&gt;TRIM(L84)," 姓▲ ",""))&amp;IF(AND(OR(TRIM(I84)="",TRIM(L84)&lt;&gt;""),TRIM(M84)="")," 名× ",IF(M84&lt;&gt;TRIM(M84)," 名▲ ",""))&amp;IF(N84&lt;&gt;TRIM(N84),"かな姓▲ ","")&amp;IF(O84&lt;&gt;TRIM(O84),"かな名▲ ","")&amp;IF(P84&lt;&gt;TRIM(P84)," 敬称▲ ","")&amp;IF(AND(TRIM(L84&amp;M84)&lt;&gt;"",TRIM(P84)="")," 敬称× ","")&amp;IF(Q84&lt;&gt;TRIM(Q84),"連名１－役職▲ ","")&amp;IF(AND(TRIM(Q84)&lt;&gt;"",TRIM(R84&amp;S84)=""),"連名１－役職？ ","")&amp;IF(R84&lt;&gt;TRIM(R84),"連名１－姓▲ ","")&amp;IF(S84&lt;&gt;TRIM(S84),"連名１－名▲ ","")&amp;IF(T84&lt;&gt;TRIM(T84),"連名１－敬称▲ ","")&amp;IF(AND(TRIM(R84&amp;S84)&lt;&gt;"",TRIM(T84)=""),"連名１－敬称× ","")&amp;IF(TRIM(U84&amp;V84&amp;W84)&lt;&gt;"","連名２？ ","")&amp;IF(TRIM(X84&amp;Y84&amp;Z84)&lt;&gt;"","連名３？ ","")&amp;IF(TRIM(AA84&amp;AB84&amp;AC84)&lt;&gt;"","連名４？ ","")&amp;IF(TRIM(AD84&amp;AE84&amp;AF84)&lt;&gt;"","連名５？ ",""),"")))&amp;IF(COUNTA(E84:AF84)=0,"",IF(TRIM(G84)="","住所１× ",""))</f>
        <v/>
      </c>
      <c r="B84" s="95" t="str">
        <f aca="false">IF(E84="自宅",IF(TRIM(I84)&lt;&gt;"","会社名？ ","")&amp;IF(TRIM(J84)&lt;&gt;"","部署名？ ","")&amp;IF(TRIM(K84)&lt;&gt;""," 役職？ ","")&amp;IF(TRIM(Q84)&lt;&gt;"","連名１－役職？ ","")&amp;IF(TRIM(L84)=""," 姓× ",IF(L84&lt;&gt;TRIM(L84)," 姓▲ ",""))&amp;IF(TRIM(M84)=""," 名× ",IF(M84&lt;&gt;TRIM(M84)," 名▲ ",""))&amp;IF(N84&lt;&gt;TRIM(N84),"かな姓▲ ","")&amp;IF(O84&lt;&gt;TRIM(O84),"かな名▲ ","")&amp;IF(P84&lt;&gt;TRIM(P84)," 敬称▲ ","")&amp;IF(AND(TRIM(L84&amp;M84)&lt;&gt;"",TRIM(P84)="")," 敬称× ","")&amp;IF(R84&lt;&gt;TRIM(R84),"連名１－姓▲ ","")&amp;IF(S84&lt;&gt;TRIM(S84),"連名１－名▲ ","")&amp;IF(T84&lt;&gt;TRIM(T84),"連名１－敬称▲ ","")&amp;IF(U84&lt;&gt;TRIM(U84),"連名２－姓▲ ","")&amp;IF(V84&lt;&gt;TRIM(V84),"連名２－名▲ ","")&amp;IF(W84&lt;&gt;TRIM(W84),"連名２－敬称▲ ","")&amp;IF(X84&lt;&gt;TRIM(X84),"連名３－姓▲ ","")&amp;IF(Y84&lt;&gt;TRIM(Y84),"連名３－名▲ ","")&amp;IF(Z84&lt;&gt;TRIM(Z84),"連名３－敬称▲ ","")&amp;IF(AA84&lt;&gt;TRIM(AA84),"連名４－姓▲ ","")&amp;IF(AB84&lt;&gt;TRIM(AB84),"連名４－名▲ ","")&amp;IF(AC84&lt;&gt;TRIM(AC84),"連名４－敬称▲ ","")&amp;IF(AD84&lt;&gt;TRIM(AD84),"連名５－姓▲ ","")&amp;IF(AE84&lt;&gt;TRIM(AE84),"連名５－名▲ ","")&amp;IF(AF84&lt;&gt;TRIM(AF84),"連名５－敬称▲ ","")&amp;IF(OR(AND(TRIM(R84&amp;S84)&lt;&gt;"",TRIM(T84)=""),AND(TRIM(U84&amp;V84)&lt;&gt;"",TRIM(W84)=""),AND(TRIM(X84&amp;Y84)&lt;&gt;"",TRIM(Z84)=""),AND(TRIM(AA84&amp;AB84)&lt;&gt;"",TRIM(AC84)=""),AND(TRIM(AD84&amp;AE84)&lt;&gt;"",TRIM(AF84)="")),"連名敬称× ",""),"")</f>
        <v/>
      </c>
      <c r="C84" s="96" t="str">
        <f aca="false">A84&amp;B84</f>
        <v/>
      </c>
      <c r="D84" s="103" t="n">
        <v>67</v>
      </c>
      <c r="E84" s="98"/>
      <c r="F84" s="99"/>
      <c r="G84" s="100"/>
      <c r="H84" s="101"/>
      <c r="I84" s="99"/>
      <c r="J84" s="100"/>
      <c r="K84" s="101"/>
      <c r="L84" s="99"/>
      <c r="M84" s="100"/>
      <c r="N84" s="100"/>
      <c r="O84" s="100"/>
      <c r="P84" s="104"/>
      <c r="Q84" s="99"/>
      <c r="R84" s="100"/>
      <c r="S84" s="100"/>
      <c r="T84" s="101"/>
      <c r="U84" s="99"/>
      <c r="V84" s="100"/>
      <c r="W84" s="101"/>
      <c r="X84" s="99"/>
      <c r="Y84" s="100"/>
      <c r="Z84" s="101"/>
      <c r="AA84" s="99"/>
      <c r="AB84" s="100"/>
      <c r="AC84" s="101"/>
      <c r="AD84" s="99"/>
      <c r="AE84" s="102"/>
      <c r="AF84" s="105"/>
    </row>
    <row r="85" customFormat="false" ht="22.5" hidden="false" customHeight="true" outlineLevel="0" collapsed="false">
      <c r="A85" s="95" t="str">
        <f aca="false">IF(COUNTA(E85:AF85)=0,"",IF(AND(E85&lt;&gt;"会社",E85&lt;&gt;"自宅"),"種別× ",IF(TRIM(F85)="","郵便番号× ",IF(F85&lt;&gt;TRIM(F85),"郵便番号▲ ",IF(OR(F85&lt;&gt;ASC(F85),MID(F85,4,1)&lt;&gt;"-",LEN(F85)&lt;&gt;8),"郵便番号×（"&amp;IF(F85&lt;&gt;ASC(F85),"全角文字あり",IF(MID(F85,4,1)&lt;&gt;"-","４文字目は - ","８文字でない"))&amp;"） ","")))&amp;IF(G85&lt;&gt;TRIM(G85),"住所１▲ ","")&amp;IF(H85&lt;&gt;TRIM(H85),"住所２▲ ","")&amp;IF(E85="会社",IF(I85&lt;&gt;TRIM(I85),"会社名▲ ","")&amp;IF(J85&lt;&gt;TRIM(J85),"部署名▲ ","")&amp;IF(K85&lt;&gt;TRIM(K85)," 役職▲ ","")&amp;IF(AND(OR(TRIM(I85)="",TRIM(M85)&lt;&gt;""),TRIM(L85)="")," 姓× ",IF(L85&lt;&gt;TRIM(L85)," 姓▲ ",""))&amp;IF(AND(OR(TRIM(I85)="",TRIM(L85)&lt;&gt;""),TRIM(M85)="")," 名× ",IF(M85&lt;&gt;TRIM(M85)," 名▲ ",""))&amp;IF(N85&lt;&gt;TRIM(N85),"かな姓▲ ","")&amp;IF(O85&lt;&gt;TRIM(O85),"かな名▲ ","")&amp;IF(P85&lt;&gt;TRIM(P85)," 敬称▲ ","")&amp;IF(AND(TRIM(L85&amp;M85)&lt;&gt;"",TRIM(P85)="")," 敬称× ","")&amp;IF(Q85&lt;&gt;TRIM(Q85),"連名１－役職▲ ","")&amp;IF(AND(TRIM(Q85)&lt;&gt;"",TRIM(R85&amp;S85)=""),"連名１－役職？ ","")&amp;IF(R85&lt;&gt;TRIM(R85),"連名１－姓▲ ","")&amp;IF(S85&lt;&gt;TRIM(S85),"連名１－名▲ ","")&amp;IF(T85&lt;&gt;TRIM(T85),"連名１－敬称▲ ","")&amp;IF(AND(TRIM(R85&amp;S85)&lt;&gt;"",TRIM(T85)=""),"連名１－敬称× ","")&amp;IF(TRIM(U85&amp;V85&amp;W85)&lt;&gt;"","連名２？ ","")&amp;IF(TRIM(X85&amp;Y85&amp;Z85)&lt;&gt;"","連名３？ ","")&amp;IF(TRIM(AA85&amp;AB85&amp;AC85)&lt;&gt;"","連名４？ ","")&amp;IF(TRIM(AD85&amp;AE85&amp;AF85)&lt;&gt;"","連名５？ ",""),"")))&amp;IF(COUNTA(E85:AF85)=0,"",IF(TRIM(G85)="","住所１× ",""))</f>
        <v/>
      </c>
      <c r="B85" s="95" t="str">
        <f aca="false">IF(E85="自宅",IF(TRIM(I85)&lt;&gt;"","会社名？ ","")&amp;IF(TRIM(J85)&lt;&gt;"","部署名？ ","")&amp;IF(TRIM(K85)&lt;&gt;""," 役職？ ","")&amp;IF(TRIM(Q85)&lt;&gt;"","連名１－役職？ ","")&amp;IF(TRIM(L85)=""," 姓× ",IF(L85&lt;&gt;TRIM(L85)," 姓▲ ",""))&amp;IF(TRIM(M85)=""," 名× ",IF(M85&lt;&gt;TRIM(M85)," 名▲ ",""))&amp;IF(N85&lt;&gt;TRIM(N85),"かな姓▲ ","")&amp;IF(O85&lt;&gt;TRIM(O85),"かな名▲ ","")&amp;IF(P85&lt;&gt;TRIM(P85)," 敬称▲ ","")&amp;IF(AND(TRIM(L85&amp;M85)&lt;&gt;"",TRIM(P85)="")," 敬称× ","")&amp;IF(R85&lt;&gt;TRIM(R85),"連名１－姓▲ ","")&amp;IF(S85&lt;&gt;TRIM(S85),"連名１－名▲ ","")&amp;IF(T85&lt;&gt;TRIM(T85),"連名１－敬称▲ ","")&amp;IF(U85&lt;&gt;TRIM(U85),"連名２－姓▲ ","")&amp;IF(V85&lt;&gt;TRIM(V85),"連名２－名▲ ","")&amp;IF(W85&lt;&gt;TRIM(W85),"連名２－敬称▲ ","")&amp;IF(X85&lt;&gt;TRIM(X85),"連名３－姓▲ ","")&amp;IF(Y85&lt;&gt;TRIM(Y85),"連名３－名▲ ","")&amp;IF(Z85&lt;&gt;TRIM(Z85),"連名３－敬称▲ ","")&amp;IF(AA85&lt;&gt;TRIM(AA85),"連名４－姓▲ ","")&amp;IF(AB85&lt;&gt;TRIM(AB85),"連名４－名▲ ","")&amp;IF(AC85&lt;&gt;TRIM(AC85),"連名４－敬称▲ ","")&amp;IF(AD85&lt;&gt;TRIM(AD85),"連名５－姓▲ ","")&amp;IF(AE85&lt;&gt;TRIM(AE85),"連名５－名▲ ","")&amp;IF(AF85&lt;&gt;TRIM(AF85),"連名５－敬称▲ ","")&amp;IF(OR(AND(TRIM(R85&amp;S85)&lt;&gt;"",TRIM(T85)=""),AND(TRIM(U85&amp;V85)&lt;&gt;"",TRIM(W85)=""),AND(TRIM(X85&amp;Y85)&lt;&gt;"",TRIM(Z85)=""),AND(TRIM(AA85&amp;AB85)&lt;&gt;"",TRIM(AC85)=""),AND(TRIM(AD85&amp;AE85)&lt;&gt;"",TRIM(AF85)="")),"連名敬称× ",""),"")</f>
        <v/>
      </c>
      <c r="C85" s="96" t="str">
        <f aca="false">A85&amp;B85</f>
        <v/>
      </c>
      <c r="D85" s="103" t="n">
        <v>68</v>
      </c>
      <c r="E85" s="98"/>
      <c r="F85" s="99"/>
      <c r="G85" s="100"/>
      <c r="H85" s="101"/>
      <c r="I85" s="99"/>
      <c r="J85" s="100"/>
      <c r="K85" s="101"/>
      <c r="L85" s="99"/>
      <c r="M85" s="100"/>
      <c r="N85" s="100"/>
      <c r="O85" s="100"/>
      <c r="P85" s="104"/>
      <c r="Q85" s="99"/>
      <c r="R85" s="100"/>
      <c r="S85" s="100"/>
      <c r="T85" s="101"/>
      <c r="U85" s="99"/>
      <c r="V85" s="100"/>
      <c r="W85" s="101"/>
      <c r="X85" s="99"/>
      <c r="Y85" s="100"/>
      <c r="Z85" s="101"/>
      <c r="AA85" s="99"/>
      <c r="AB85" s="100"/>
      <c r="AC85" s="101"/>
      <c r="AD85" s="99"/>
      <c r="AE85" s="102"/>
      <c r="AF85" s="105"/>
    </row>
    <row r="86" customFormat="false" ht="22.5" hidden="false" customHeight="true" outlineLevel="0" collapsed="false">
      <c r="A86" s="95" t="str">
        <f aca="false">IF(COUNTA(E86:AF86)=0,"",IF(AND(E86&lt;&gt;"会社",E86&lt;&gt;"自宅"),"種別× ",IF(TRIM(F86)="","郵便番号× ",IF(F86&lt;&gt;TRIM(F86),"郵便番号▲ ",IF(OR(F86&lt;&gt;ASC(F86),MID(F86,4,1)&lt;&gt;"-",LEN(F86)&lt;&gt;8),"郵便番号×（"&amp;IF(F86&lt;&gt;ASC(F86),"全角文字あり",IF(MID(F86,4,1)&lt;&gt;"-","４文字目は - ","８文字でない"))&amp;"） ","")))&amp;IF(G86&lt;&gt;TRIM(G86),"住所１▲ ","")&amp;IF(H86&lt;&gt;TRIM(H86),"住所２▲ ","")&amp;IF(E86="会社",IF(I86&lt;&gt;TRIM(I86),"会社名▲ ","")&amp;IF(J86&lt;&gt;TRIM(J86),"部署名▲ ","")&amp;IF(K86&lt;&gt;TRIM(K86)," 役職▲ ","")&amp;IF(AND(OR(TRIM(I86)="",TRIM(M86)&lt;&gt;""),TRIM(L86)="")," 姓× ",IF(L86&lt;&gt;TRIM(L86)," 姓▲ ",""))&amp;IF(AND(OR(TRIM(I86)="",TRIM(L86)&lt;&gt;""),TRIM(M86)="")," 名× ",IF(M86&lt;&gt;TRIM(M86)," 名▲ ",""))&amp;IF(N86&lt;&gt;TRIM(N86),"かな姓▲ ","")&amp;IF(O86&lt;&gt;TRIM(O86),"かな名▲ ","")&amp;IF(P86&lt;&gt;TRIM(P86)," 敬称▲ ","")&amp;IF(AND(TRIM(L86&amp;M86)&lt;&gt;"",TRIM(P86)="")," 敬称× ","")&amp;IF(Q86&lt;&gt;TRIM(Q86),"連名１－役職▲ ","")&amp;IF(AND(TRIM(Q86)&lt;&gt;"",TRIM(R86&amp;S86)=""),"連名１－役職？ ","")&amp;IF(R86&lt;&gt;TRIM(R86),"連名１－姓▲ ","")&amp;IF(S86&lt;&gt;TRIM(S86),"連名１－名▲ ","")&amp;IF(T86&lt;&gt;TRIM(T86),"連名１－敬称▲ ","")&amp;IF(AND(TRIM(R86&amp;S86)&lt;&gt;"",TRIM(T86)=""),"連名１－敬称× ","")&amp;IF(TRIM(U86&amp;V86&amp;W86)&lt;&gt;"","連名２？ ","")&amp;IF(TRIM(X86&amp;Y86&amp;Z86)&lt;&gt;"","連名３？ ","")&amp;IF(TRIM(AA86&amp;AB86&amp;AC86)&lt;&gt;"","連名４？ ","")&amp;IF(TRIM(AD86&amp;AE86&amp;AF86)&lt;&gt;"","連名５？ ",""),"")))&amp;IF(COUNTA(E86:AF86)=0,"",IF(TRIM(G86)="","住所１× ",""))</f>
        <v/>
      </c>
      <c r="B86" s="95" t="str">
        <f aca="false">IF(E86="自宅",IF(TRIM(I86)&lt;&gt;"","会社名？ ","")&amp;IF(TRIM(J86)&lt;&gt;"","部署名？ ","")&amp;IF(TRIM(K86)&lt;&gt;""," 役職？ ","")&amp;IF(TRIM(Q86)&lt;&gt;"","連名１－役職？ ","")&amp;IF(TRIM(L86)=""," 姓× ",IF(L86&lt;&gt;TRIM(L86)," 姓▲ ",""))&amp;IF(TRIM(M86)=""," 名× ",IF(M86&lt;&gt;TRIM(M86)," 名▲ ",""))&amp;IF(N86&lt;&gt;TRIM(N86),"かな姓▲ ","")&amp;IF(O86&lt;&gt;TRIM(O86),"かな名▲ ","")&amp;IF(P86&lt;&gt;TRIM(P86)," 敬称▲ ","")&amp;IF(AND(TRIM(L86&amp;M86)&lt;&gt;"",TRIM(P86)="")," 敬称× ","")&amp;IF(R86&lt;&gt;TRIM(R86),"連名１－姓▲ ","")&amp;IF(S86&lt;&gt;TRIM(S86),"連名１－名▲ ","")&amp;IF(T86&lt;&gt;TRIM(T86),"連名１－敬称▲ ","")&amp;IF(U86&lt;&gt;TRIM(U86),"連名２－姓▲ ","")&amp;IF(V86&lt;&gt;TRIM(V86),"連名２－名▲ ","")&amp;IF(W86&lt;&gt;TRIM(W86),"連名２－敬称▲ ","")&amp;IF(X86&lt;&gt;TRIM(X86),"連名３－姓▲ ","")&amp;IF(Y86&lt;&gt;TRIM(Y86),"連名３－名▲ ","")&amp;IF(Z86&lt;&gt;TRIM(Z86),"連名３－敬称▲ ","")&amp;IF(AA86&lt;&gt;TRIM(AA86),"連名４－姓▲ ","")&amp;IF(AB86&lt;&gt;TRIM(AB86),"連名４－名▲ ","")&amp;IF(AC86&lt;&gt;TRIM(AC86),"連名４－敬称▲ ","")&amp;IF(AD86&lt;&gt;TRIM(AD86),"連名５－姓▲ ","")&amp;IF(AE86&lt;&gt;TRIM(AE86),"連名５－名▲ ","")&amp;IF(AF86&lt;&gt;TRIM(AF86),"連名５－敬称▲ ","")&amp;IF(OR(AND(TRIM(R86&amp;S86)&lt;&gt;"",TRIM(T86)=""),AND(TRIM(U86&amp;V86)&lt;&gt;"",TRIM(W86)=""),AND(TRIM(X86&amp;Y86)&lt;&gt;"",TRIM(Z86)=""),AND(TRIM(AA86&amp;AB86)&lt;&gt;"",TRIM(AC86)=""),AND(TRIM(AD86&amp;AE86)&lt;&gt;"",TRIM(AF86)="")),"連名敬称× ",""),"")</f>
        <v/>
      </c>
      <c r="C86" s="96" t="str">
        <f aca="false">A86&amp;B86</f>
        <v/>
      </c>
      <c r="D86" s="103" t="n">
        <v>69</v>
      </c>
      <c r="E86" s="98"/>
      <c r="F86" s="99"/>
      <c r="G86" s="100"/>
      <c r="H86" s="101"/>
      <c r="I86" s="99"/>
      <c r="J86" s="100"/>
      <c r="K86" s="101"/>
      <c r="L86" s="99"/>
      <c r="M86" s="100"/>
      <c r="N86" s="100"/>
      <c r="O86" s="100"/>
      <c r="P86" s="104"/>
      <c r="Q86" s="99"/>
      <c r="R86" s="100"/>
      <c r="S86" s="100"/>
      <c r="T86" s="101"/>
      <c r="U86" s="99"/>
      <c r="V86" s="100"/>
      <c r="W86" s="101"/>
      <c r="X86" s="99"/>
      <c r="Y86" s="100"/>
      <c r="Z86" s="101"/>
      <c r="AA86" s="99"/>
      <c r="AB86" s="100"/>
      <c r="AC86" s="101"/>
      <c r="AD86" s="99"/>
      <c r="AE86" s="102"/>
      <c r="AF86" s="105"/>
    </row>
    <row r="87" customFormat="false" ht="22.5" hidden="false" customHeight="true" outlineLevel="0" collapsed="false">
      <c r="A87" s="95" t="str">
        <f aca="false">IF(COUNTA(E87:AF87)=0,"",IF(AND(E87&lt;&gt;"会社",E87&lt;&gt;"自宅"),"種別× ",IF(TRIM(F87)="","郵便番号× ",IF(F87&lt;&gt;TRIM(F87),"郵便番号▲ ",IF(OR(F87&lt;&gt;ASC(F87),MID(F87,4,1)&lt;&gt;"-",LEN(F87)&lt;&gt;8),"郵便番号×（"&amp;IF(F87&lt;&gt;ASC(F87),"全角文字あり",IF(MID(F87,4,1)&lt;&gt;"-","４文字目は - ","８文字でない"))&amp;"） ","")))&amp;IF(G87&lt;&gt;TRIM(G87),"住所１▲ ","")&amp;IF(H87&lt;&gt;TRIM(H87),"住所２▲ ","")&amp;IF(E87="会社",IF(I87&lt;&gt;TRIM(I87),"会社名▲ ","")&amp;IF(J87&lt;&gt;TRIM(J87),"部署名▲ ","")&amp;IF(K87&lt;&gt;TRIM(K87)," 役職▲ ","")&amp;IF(AND(OR(TRIM(I87)="",TRIM(M87)&lt;&gt;""),TRIM(L87)="")," 姓× ",IF(L87&lt;&gt;TRIM(L87)," 姓▲ ",""))&amp;IF(AND(OR(TRIM(I87)="",TRIM(L87)&lt;&gt;""),TRIM(M87)="")," 名× ",IF(M87&lt;&gt;TRIM(M87)," 名▲ ",""))&amp;IF(N87&lt;&gt;TRIM(N87),"かな姓▲ ","")&amp;IF(O87&lt;&gt;TRIM(O87),"かな名▲ ","")&amp;IF(P87&lt;&gt;TRIM(P87)," 敬称▲ ","")&amp;IF(AND(TRIM(L87&amp;M87)&lt;&gt;"",TRIM(P87)="")," 敬称× ","")&amp;IF(Q87&lt;&gt;TRIM(Q87),"連名１－役職▲ ","")&amp;IF(AND(TRIM(Q87)&lt;&gt;"",TRIM(R87&amp;S87)=""),"連名１－役職？ ","")&amp;IF(R87&lt;&gt;TRIM(R87),"連名１－姓▲ ","")&amp;IF(S87&lt;&gt;TRIM(S87),"連名１－名▲ ","")&amp;IF(T87&lt;&gt;TRIM(T87),"連名１－敬称▲ ","")&amp;IF(AND(TRIM(R87&amp;S87)&lt;&gt;"",TRIM(T87)=""),"連名１－敬称× ","")&amp;IF(TRIM(U87&amp;V87&amp;W87)&lt;&gt;"","連名２？ ","")&amp;IF(TRIM(X87&amp;Y87&amp;Z87)&lt;&gt;"","連名３？ ","")&amp;IF(TRIM(AA87&amp;AB87&amp;AC87)&lt;&gt;"","連名４？ ","")&amp;IF(TRIM(AD87&amp;AE87&amp;AF87)&lt;&gt;"","連名５？ ",""),"")))&amp;IF(COUNTA(E87:AF87)=0,"",IF(TRIM(G87)="","住所１× ",""))</f>
        <v/>
      </c>
      <c r="B87" s="95" t="str">
        <f aca="false">IF(E87="自宅",IF(TRIM(I87)&lt;&gt;"","会社名？ ","")&amp;IF(TRIM(J87)&lt;&gt;"","部署名？ ","")&amp;IF(TRIM(K87)&lt;&gt;""," 役職？ ","")&amp;IF(TRIM(Q87)&lt;&gt;"","連名１－役職？ ","")&amp;IF(TRIM(L87)=""," 姓× ",IF(L87&lt;&gt;TRIM(L87)," 姓▲ ",""))&amp;IF(TRIM(M87)=""," 名× ",IF(M87&lt;&gt;TRIM(M87)," 名▲ ",""))&amp;IF(N87&lt;&gt;TRIM(N87),"かな姓▲ ","")&amp;IF(O87&lt;&gt;TRIM(O87),"かな名▲ ","")&amp;IF(P87&lt;&gt;TRIM(P87)," 敬称▲ ","")&amp;IF(AND(TRIM(L87&amp;M87)&lt;&gt;"",TRIM(P87)="")," 敬称× ","")&amp;IF(R87&lt;&gt;TRIM(R87),"連名１－姓▲ ","")&amp;IF(S87&lt;&gt;TRIM(S87),"連名１－名▲ ","")&amp;IF(T87&lt;&gt;TRIM(T87),"連名１－敬称▲ ","")&amp;IF(U87&lt;&gt;TRIM(U87),"連名２－姓▲ ","")&amp;IF(V87&lt;&gt;TRIM(V87),"連名２－名▲ ","")&amp;IF(W87&lt;&gt;TRIM(W87),"連名２－敬称▲ ","")&amp;IF(X87&lt;&gt;TRIM(X87),"連名３－姓▲ ","")&amp;IF(Y87&lt;&gt;TRIM(Y87),"連名３－名▲ ","")&amp;IF(Z87&lt;&gt;TRIM(Z87),"連名３－敬称▲ ","")&amp;IF(AA87&lt;&gt;TRIM(AA87),"連名４－姓▲ ","")&amp;IF(AB87&lt;&gt;TRIM(AB87),"連名４－名▲ ","")&amp;IF(AC87&lt;&gt;TRIM(AC87),"連名４－敬称▲ ","")&amp;IF(AD87&lt;&gt;TRIM(AD87),"連名５－姓▲ ","")&amp;IF(AE87&lt;&gt;TRIM(AE87),"連名５－名▲ ","")&amp;IF(AF87&lt;&gt;TRIM(AF87),"連名５－敬称▲ ","")&amp;IF(OR(AND(TRIM(R87&amp;S87)&lt;&gt;"",TRIM(T87)=""),AND(TRIM(U87&amp;V87)&lt;&gt;"",TRIM(W87)=""),AND(TRIM(X87&amp;Y87)&lt;&gt;"",TRIM(Z87)=""),AND(TRIM(AA87&amp;AB87)&lt;&gt;"",TRIM(AC87)=""),AND(TRIM(AD87&amp;AE87)&lt;&gt;"",TRIM(AF87)="")),"連名敬称× ",""),"")</f>
        <v/>
      </c>
      <c r="C87" s="96" t="str">
        <f aca="false">A87&amp;B87</f>
        <v/>
      </c>
      <c r="D87" s="103" t="n">
        <v>70</v>
      </c>
      <c r="E87" s="98"/>
      <c r="F87" s="99"/>
      <c r="G87" s="100"/>
      <c r="H87" s="101"/>
      <c r="I87" s="99"/>
      <c r="J87" s="100"/>
      <c r="K87" s="101"/>
      <c r="L87" s="99"/>
      <c r="M87" s="100"/>
      <c r="N87" s="100"/>
      <c r="O87" s="100"/>
      <c r="P87" s="104"/>
      <c r="Q87" s="99"/>
      <c r="R87" s="100"/>
      <c r="S87" s="100"/>
      <c r="T87" s="101"/>
      <c r="U87" s="99"/>
      <c r="V87" s="100"/>
      <c r="W87" s="101"/>
      <c r="X87" s="99"/>
      <c r="Y87" s="100"/>
      <c r="Z87" s="101"/>
      <c r="AA87" s="99"/>
      <c r="AB87" s="100"/>
      <c r="AC87" s="101"/>
      <c r="AD87" s="99"/>
      <c r="AE87" s="102"/>
      <c r="AF87" s="105"/>
    </row>
    <row r="88" customFormat="false" ht="22.5" hidden="false" customHeight="true" outlineLevel="0" collapsed="false">
      <c r="A88" s="95" t="str">
        <f aca="false">IF(COUNTA(E88:AF88)=0,"",IF(AND(E88&lt;&gt;"会社",E88&lt;&gt;"自宅"),"種別× ",IF(TRIM(F88)="","郵便番号× ",IF(F88&lt;&gt;TRIM(F88),"郵便番号▲ ",IF(OR(F88&lt;&gt;ASC(F88),MID(F88,4,1)&lt;&gt;"-",LEN(F88)&lt;&gt;8),"郵便番号×（"&amp;IF(F88&lt;&gt;ASC(F88),"全角文字あり",IF(MID(F88,4,1)&lt;&gt;"-","４文字目は - ","８文字でない"))&amp;"） ","")))&amp;IF(G88&lt;&gt;TRIM(G88),"住所１▲ ","")&amp;IF(H88&lt;&gt;TRIM(H88),"住所２▲ ","")&amp;IF(E88="会社",IF(I88&lt;&gt;TRIM(I88),"会社名▲ ","")&amp;IF(J88&lt;&gt;TRIM(J88),"部署名▲ ","")&amp;IF(K88&lt;&gt;TRIM(K88)," 役職▲ ","")&amp;IF(AND(OR(TRIM(I88)="",TRIM(M88)&lt;&gt;""),TRIM(L88)="")," 姓× ",IF(L88&lt;&gt;TRIM(L88)," 姓▲ ",""))&amp;IF(AND(OR(TRIM(I88)="",TRIM(L88)&lt;&gt;""),TRIM(M88)="")," 名× ",IF(M88&lt;&gt;TRIM(M88)," 名▲ ",""))&amp;IF(N88&lt;&gt;TRIM(N88),"かな姓▲ ","")&amp;IF(O88&lt;&gt;TRIM(O88),"かな名▲ ","")&amp;IF(P88&lt;&gt;TRIM(P88)," 敬称▲ ","")&amp;IF(AND(TRIM(L88&amp;M88)&lt;&gt;"",TRIM(P88)="")," 敬称× ","")&amp;IF(Q88&lt;&gt;TRIM(Q88),"連名１－役職▲ ","")&amp;IF(AND(TRIM(Q88)&lt;&gt;"",TRIM(R88&amp;S88)=""),"連名１－役職？ ","")&amp;IF(R88&lt;&gt;TRIM(R88),"連名１－姓▲ ","")&amp;IF(S88&lt;&gt;TRIM(S88),"連名１－名▲ ","")&amp;IF(T88&lt;&gt;TRIM(T88),"連名１－敬称▲ ","")&amp;IF(AND(TRIM(R88&amp;S88)&lt;&gt;"",TRIM(T88)=""),"連名１－敬称× ","")&amp;IF(TRIM(U88&amp;V88&amp;W88)&lt;&gt;"","連名２？ ","")&amp;IF(TRIM(X88&amp;Y88&amp;Z88)&lt;&gt;"","連名３？ ","")&amp;IF(TRIM(AA88&amp;AB88&amp;AC88)&lt;&gt;"","連名４？ ","")&amp;IF(TRIM(AD88&amp;AE88&amp;AF88)&lt;&gt;"","連名５？ ",""),"")))&amp;IF(COUNTA(E88:AF88)=0,"",IF(TRIM(G88)="","住所１× ",""))</f>
        <v/>
      </c>
      <c r="B88" s="95" t="str">
        <f aca="false">IF(E88="自宅",IF(TRIM(I88)&lt;&gt;"","会社名？ ","")&amp;IF(TRIM(J88)&lt;&gt;"","部署名？ ","")&amp;IF(TRIM(K88)&lt;&gt;""," 役職？ ","")&amp;IF(TRIM(Q88)&lt;&gt;"","連名１－役職？ ","")&amp;IF(TRIM(L88)=""," 姓× ",IF(L88&lt;&gt;TRIM(L88)," 姓▲ ",""))&amp;IF(TRIM(M88)=""," 名× ",IF(M88&lt;&gt;TRIM(M88)," 名▲ ",""))&amp;IF(N88&lt;&gt;TRIM(N88),"かな姓▲ ","")&amp;IF(O88&lt;&gt;TRIM(O88),"かな名▲ ","")&amp;IF(P88&lt;&gt;TRIM(P88)," 敬称▲ ","")&amp;IF(AND(TRIM(L88&amp;M88)&lt;&gt;"",TRIM(P88)="")," 敬称× ","")&amp;IF(R88&lt;&gt;TRIM(R88),"連名１－姓▲ ","")&amp;IF(S88&lt;&gt;TRIM(S88),"連名１－名▲ ","")&amp;IF(T88&lt;&gt;TRIM(T88),"連名１－敬称▲ ","")&amp;IF(U88&lt;&gt;TRIM(U88),"連名２－姓▲ ","")&amp;IF(V88&lt;&gt;TRIM(V88),"連名２－名▲ ","")&amp;IF(W88&lt;&gt;TRIM(W88),"連名２－敬称▲ ","")&amp;IF(X88&lt;&gt;TRIM(X88),"連名３－姓▲ ","")&amp;IF(Y88&lt;&gt;TRIM(Y88),"連名３－名▲ ","")&amp;IF(Z88&lt;&gt;TRIM(Z88),"連名３－敬称▲ ","")&amp;IF(AA88&lt;&gt;TRIM(AA88),"連名４－姓▲ ","")&amp;IF(AB88&lt;&gt;TRIM(AB88),"連名４－名▲ ","")&amp;IF(AC88&lt;&gt;TRIM(AC88),"連名４－敬称▲ ","")&amp;IF(AD88&lt;&gt;TRIM(AD88),"連名５－姓▲ ","")&amp;IF(AE88&lt;&gt;TRIM(AE88),"連名５－名▲ ","")&amp;IF(AF88&lt;&gt;TRIM(AF88),"連名５－敬称▲ ","")&amp;IF(OR(AND(TRIM(R88&amp;S88)&lt;&gt;"",TRIM(T88)=""),AND(TRIM(U88&amp;V88)&lt;&gt;"",TRIM(W88)=""),AND(TRIM(X88&amp;Y88)&lt;&gt;"",TRIM(Z88)=""),AND(TRIM(AA88&amp;AB88)&lt;&gt;"",TRIM(AC88)=""),AND(TRIM(AD88&amp;AE88)&lt;&gt;"",TRIM(AF88)="")),"連名敬称× ",""),"")</f>
        <v/>
      </c>
      <c r="C88" s="96" t="str">
        <f aca="false">A88&amp;B88</f>
        <v/>
      </c>
      <c r="D88" s="103" t="n">
        <v>71</v>
      </c>
      <c r="E88" s="98"/>
      <c r="F88" s="99"/>
      <c r="G88" s="100"/>
      <c r="H88" s="101"/>
      <c r="I88" s="99"/>
      <c r="J88" s="100"/>
      <c r="K88" s="101"/>
      <c r="L88" s="99"/>
      <c r="M88" s="100"/>
      <c r="N88" s="100"/>
      <c r="O88" s="100"/>
      <c r="P88" s="104"/>
      <c r="Q88" s="99"/>
      <c r="R88" s="100"/>
      <c r="S88" s="100"/>
      <c r="T88" s="101"/>
      <c r="U88" s="99"/>
      <c r="V88" s="100"/>
      <c r="W88" s="101"/>
      <c r="X88" s="99"/>
      <c r="Y88" s="100"/>
      <c r="Z88" s="101"/>
      <c r="AA88" s="99"/>
      <c r="AB88" s="100"/>
      <c r="AC88" s="101"/>
      <c r="AD88" s="99"/>
      <c r="AE88" s="102"/>
      <c r="AF88" s="105"/>
    </row>
    <row r="89" customFormat="false" ht="22.5" hidden="false" customHeight="true" outlineLevel="0" collapsed="false">
      <c r="A89" s="95" t="str">
        <f aca="false">IF(COUNTA(E89:AF89)=0,"",IF(AND(E89&lt;&gt;"会社",E89&lt;&gt;"自宅"),"種別× ",IF(TRIM(F89)="","郵便番号× ",IF(F89&lt;&gt;TRIM(F89),"郵便番号▲ ",IF(OR(F89&lt;&gt;ASC(F89),MID(F89,4,1)&lt;&gt;"-",LEN(F89)&lt;&gt;8),"郵便番号×（"&amp;IF(F89&lt;&gt;ASC(F89),"全角文字あり",IF(MID(F89,4,1)&lt;&gt;"-","４文字目は - ","８文字でない"))&amp;"） ","")))&amp;IF(G89&lt;&gt;TRIM(G89),"住所１▲ ","")&amp;IF(H89&lt;&gt;TRIM(H89),"住所２▲ ","")&amp;IF(E89="会社",IF(I89&lt;&gt;TRIM(I89),"会社名▲ ","")&amp;IF(J89&lt;&gt;TRIM(J89),"部署名▲ ","")&amp;IF(K89&lt;&gt;TRIM(K89)," 役職▲ ","")&amp;IF(AND(OR(TRIM(I89)="",TRIM(M89)&lt;&gt;""),TRIM(L89)="")," 姓× ",IF(L89&lt;&gt;TRIM(L89)," 姓▲ ",""))&amp;IF(AND(OR(TRIM(I89)="",TRIM(L89)&lt;&gt;""),TRIM(M89)="")," 名× ",IF(M89&lt;&gt;TRIM(M89)," 名▲ ",""))&amp;IF(N89&lt;&gt;TRIM(N89),"かな姓▲ ","")&amp;IF(O89&lt;&gt;TRIM(O89),"かな名▲ ","")&amp;IF(P89&lt;&gt;TRIM(P89)," 敬称▲ ","")&amp;IF(AND(TRIM(L89&amp;M89)&lt;&gt;"",TRIM(P89)="")," 敬称× ","")&amp;IF(Q89&lt;&gt;TRIM(Q89),"連名１－役職▲ ","")&amp;IF(AND(TRIM(Q89)&lt;&gt;"",TRIM(R89&amp;S89)=""),"連名１－役職？ ","")&amp;IF(R89&lt;&gt;TRIM(R89),"連名１－姓▲ ","")&amp;IF(S89&lt;&gt;TRIM(S89),"連名１－名▲ ","")&amp;IF(T89&lt;&gt;TRIM(T89),"連名１－敬称▲ ","")&amp;IF(AND(TRIM(R89&amp;S89)&lt;&gt;"",TRIM(T89)=""),"連名１－敬称× ","")&amp;IF(TRIM(U89&amp;V89&amp;W89)&lt;&gt;"","連名２？ ","")&amp;IF(TRIM(X89&amp;Y89&amp;Z89)&lt;&gt;"","連名３？ ","")&amp;IF(TRIM(AA89&amp;AB89&amp;AC89)&lt;&gt;"","連名４？ ","")&amp;IF(TRIM(AD89&amp;AE89&amp;AF89)&lt;&gt;"","連名５？ ",""),"")))&amp;IF(COUNTA(E89:AF89)=0,"",IF(TRIM(G89)="","住所１× ",""))</f>
        <v/>
      </c>
      <c r="B89" s="95" t="str">
        <f aca="false">IF(E89="自宅",IF(TRIM(I89)&lt;&gt;"","会社名？ ","")&amp;IF(TRIM(J89)&lt;&gt;"","部署名？ ","")&amp;IF(TRIM(K89)&lt;&gt;""," 役職？ ","")&amp;IF(TRIM(Q89)&lt;&gt;"","連名１－役職？ ","")&amp;IF(TRIM(L89)=""," 姓× ",IF(L89&lt;&gt;TRIM(L89)," 姓▲ ",""))&amp;IF(TRIM(M89)=""," 名× ",IF(M89&lt;&gt;TRIM(M89)," 名▲ ",""))&amp;IF(N89&lt;&gt;TRIM(N89),"かな姓▲ ","")&amp;IF(O89&lt;&gt;TRIM(O89),"かな名▲ ","")&amp;IF(P89&lt;&gt;TRIM(P89)," 敬称▲ ","")&amp;IF(AND(TRIM(L89&amp;M89)&lt;&gt;"",TRIM(P89)="")," 敬称× ","")&amp;IF(R89&lt;&gt;TRIM(R89),"連名１－姓▲ ","")&amp;IF(S89&lt;&gt;TRIM(S89),"連名１－名▲ ","")&amp;IF(T89&lt;&gt;TRIM(T89),"連名１－敬称▲ ","")&amp;IF(U89&lt;&gt;TRIM(U89),"連名２－姓▲ ","")&amp;IF(V89&lt;&gt;TRIM(V89),"連名２－名▲ ","")&amp;IF(W89&lt;&gt;TRIM(W89),"連名２－敬称▲ ","")&amp;IF(X89&lt;&gt;TRIM(X89),"連名３－姓▲ ","")&amp;IF(Y89&lt;&gt;TRIM(Y89),"連名３－名▲ ","")&amp;IF(Z89&lt;&gt;TRIM(Z89),"連名３－敬称▲ ","")&amp;IF(AA89&lt;&gt;TRIM(AA89),"連名４－姓▲ ","")&amp;IF(AB89&lt;&gt;TRIM(AB89),"連名４－名▲ ","")&amp;IF(AC89&lt;&gt;TRIM(AC89),"連名４－敬称▲ ","")&amp;IF(AD89&lt;&gt;TRIM(AD89),"連名５－姓▲ ","")&amp;IF(AE89&lt;&gt;TRIM(AE89),"連名５－名▲ ","")&amp;IF(AF89&lt;&gt;TRIM(AF89),"連名５－敬称▲ ","")&amp;IF(OR(AND(TRIM(R89&amp;S89)&lt;&gt;"",TRIM(T89)=""),AND(TRIM(U89&amp;V89)&lt;&gt;"",TRIM(W89)=""),AND(TRIM(X89&amp;Y89)&lt;&gt;"",TRIM(Z89)=""),AND(TRIM(AA89&amp;AB89)&lt;&gt;"",TRIM(AC89)=""),AND(TRIM(AD89&amp;AE89)&lt;&gt;"",TRIM(AF89)="")),"連名敬称× ",""),"")</f>
        <v/>
      </c>
      <c r="C89" s="96" t="str">
        <f aca="false">A89&amp;B89</f>
        <v/>
      </c>
      <c r="D89" s="103" t="n">
        <v>72</v>
      </c>
      <c r="E89" s="98"/>
      <c r="F89" s="99"/>
      <c r="G89" s="100"/>
      <c r="H89" s="101"/>
      <c r="I89" s="99"/>
      <c r="J89" s="100"/>
      <c r="K89" s="101"/>
      <c r="L89" s="99"/>
      <c r="M89" s="100"/>
      <c r="N89" s="100"/>
      <c r="O89" s="100"/>
      <c r="P89" s="104"/>
      <c r="Q89" s="99"/>
      <c r="R89" s="100"/>
      <c r="S89" s="100"/>
      <c r="T89" s="101"/>
      <c r="U89" s="99"/>
      <c r="V89" s="100"/>
      <c r="W89" s="101"/>
      <c r="X89" s="99"/>
      <c r="Y89" s="100"/>
      <c r="Z89" s="101"/>
      <c r="AA89" s="99"/>
      <c r="AB89" s="100"/>
      <c r="AC89" s="101"/>
      <c r="AD89" s="99"/>
      <c r="AE89" s="102"/>
      <c r="AF89" s="105"/>
    </row>
    <row r="90" customFormat="false" ht="22.5" hidden="false" customHeight="true" outlineLevel="0" collapsed="false">
      <c r="A90" s="95" t="str">
        <f aca="false">IF(COUNTA(E90:AF90)=0,"",IF(AND(E90&lt;&gt;"会社",E90&lt;&gt;"自宅"),"種別× ",IF(TRIM(F90)="","郵便番号× ",IF(F90&lt;&gt;TRIM(F90),"郵便番号▲ ",IF(OR(F90&lt;&gt;ASC(F90),MID(F90,4,1)&lt;&gt;"-",LEN(F90)&lt;&gt;8),"郵便番号×（"&amp;IF(F90&lt;&gt;ASC(F90),"全角文字あり",IF(MID(F90,4,1)&lt;&gt;"-","４文字目は - ","８文字でない"))&amp;"） ","")))&amp;IF(G90&lt;&gt;TRIM(G90),"住所１▲ ","")&amp;IF(H90&lt;&gt;TRIM(H90),"住所２▲ ","")&amp;IF(E90="会社",IF(I90&lt;&gt;TRIM(I90),"会社名▲ ","")&amp;IF(J90&lt;&gt;TRIM(J90),"部署名▲ ","")&amp;IF(K90&lt;&gt;TRIM(K90)," 役職▲ ","")&amp;IF(AND(OR(TRIM(I90)="",TRIM(M90)&lt;&gt;""),TRIM(L90)="")," 姓× ",IF(L90&lt;&gt;TRIM(L90)," 姓▲ ",""))&amp;IF(AND(OR(TRIM(I90)="",TRIM(L90)&lt;&gt;""),TRIM(M90)="")," 名× ",IF(M90&lt;&gt;TRIM(M90)," 名▲ ",""))&amp;IF(N90&lt;&gt;TRIM(N90),"かな姓▲ ","")&amp;IF(O90&lt;&gt;TRIM(O90),"かな名▲ ","")&amp;IF(P90&lt;&gt;TRIM(P90)," 敬称▲ ","")&amp;IF(AND(TRIM(L90&amp;M90)&lt;&gt;"",TRIM(P90)="")," 敬称× ","")&amp;IF(Q90&lt;&gt;TRIM(Q90),"連名１－役職▲ ","")&amp;IF(AND(TRIM(Q90)&lt;&gt;"",TRIM(R90&amp;S90)=""),"連名１－役職？ ","")&amp;IF(R90&lt;&gt;TRIM(R90),"連名１－姓▲ ","")&amp;IF(S90&lt;&gt;TRIM(S90),"連名１－名▲ ","")&amp;IF(T90&lt;&gt;TRIM(T90),"連名１－敬称▲ ","")&amp;IF(AND(TRIM(R90&amp;S90)&lt;&gt;"",TRIM(T90)=""),"連名１－敬称× ","")&amp;IF(TRIM(U90&amp;V90&amp;W90)&lt;&gt;"","連名２？ ","")&amp;IF(TRIM(X90&amp;Y90&amp;Z90)&lt;&gt;"","連名３？ ","")&amp;IF(TRIM(AA90&amp;AB90&amp;AC90)&lt;&gt;"","連名４？ ","")&amp;IF(TRIM(AD90&amp;AE90&amp;AF90)&lt;&gt;"","連名５？ ",""),"")))&amp;IF(COUNTA(E90:AF90)=0,"",IF(TRIM(G90)="","住所１× ",""))</f>
        <v/>
      </c>
      <c r="B90" s="95" t="str">
        <f aca="false">IF(E90="自宅",IF(TRIM(I90)&lt;&gt;"","会社名？ ","")&amp;IF(TRIM(J90)&lt;&gt;"","部署名？ ","")&amp;IF(TRIM(K90)&lt;&gt;""," 役職？ ","")&amp;IF(TRIM(Q90)&lt;&gt;"","連名１－役職？ ","")&amp;IF(TRIM(L90)=""," 姓× ",IF(L90&lt;&gt;TRIM(L90)," 姓▲ ",""))&amp;IF(TRIM(M90)=""," 名× ",IF(M90&lt;&gt;TRIM(M90)," 名▲ ",""))&amp;IF(N90&lt;&gt;TRIM(N90),"かな姓▲ ","")&amp;IF(O90&lt;&gt;TRIM(O90),"かな名▲ ","")&amp;IF(P90&lt;&gt;TRIM(P90)," 敬称▲ ","")&amp;IF(AND(TRIM(L90&amp;M90)&lt;&gt;"",TRIM(P90)="")," 敬称× ","")&amp;IF(R90&lt;&gt;TRIM(R90),"連名１－姓▲ ","")&amp;IF(S90&lt;&gt;TRIM(S90),"連名１－名▲ ","")&amp;IF(T90&lt;&gt;TRIM(T90),"連名１－敬称▲ ","")&amp;IF(U90&lt;&gt;TRIM(U90),"連名２－姓▲ ","")&amp;IF(V90&lt;&gt;TRIM(V90),"連名２－名▲ ","")&amp;IF(W90&lt;&gt;TRIM(W90),"連名２－敬称▲ ","")&amp;IF(X90&lt;&gt;TRIM(X90),"連名３－姓▲ ","")&amp;IF(Y90&lt;&gt;TRIM(Y90),"連名３－名▲ ","")&amp;IF(Z90&lt;&gt;TRIM(Z90),"連名３－敬称▲ ","")&amp;IF(AA90&lt;&gt;TRIM(AA90),"連名４－姓▲ ","")&amp;IF(AB90&lt;&gt;TRIM(AB90),"連名４－名▲ ","")&amp;IF(AC90&lt;&gt;TRIM(AC90),"連名４－敬称▲ ","")&amp;IF(AD90&lt;&gt;TRIM(AD90),"連名５－姓▲ ","")&amp;IF(AE90&lt;&gt;TRIM(AE90),"連名５－名▲ ","")&amp;IF(AF90&lt;&gt;TRIM(AF90),"連名５－敬称▲ ","")&amp;IF(OR(AND(TRIM(R90&amp;S90)&lt;&gt;"",TRIM(T90)=""),AND(TRIM(U90&amp;V90)&lt;&gt;"",TRIM(W90)=""),AND(TRIM(X90&amp;Y90)&lt;&gt;"",TRIM(Z90)=""),AND(TRIM(AA90&amp;AB90)&lt;&gt;"",TRIM(AC90)=""),AND(TRIM(AD90&amp;AE90)&lt;&gt;"",TRIM(AF90)="")),"連名敬称× ",""),"")</f>
        <v/>
      </c>
      <c r="C90" s="96" t="str">
        <f aca="false">A90&amp;B90</f>
        <v/>
      </c>
      <c r="D90" s="103" t="n">
        <v>73</v>
      </c>
      <c r="E90" s="98"/>
      <c r="F90" s="99"/>
      <c r="G90" s="100"/>
      <c r="H90" s="101"/>
      <c r="I90" s="99"/>
      <c r="J90" s="100"/>
      <c r="K90" s="101"/>
      <c r="L90" s="99"/>
      <c r="M90" s="100"/>
      <c r="N90" s="100"/>
      <c r="O90" s="100"/>
      <c r="P90" s="104"/>
      <c r="Q90" s="99"/>
      <c r="R90" s="100"/>
      <c r="S90" s="100"/>
      <c r="T90" s="101"/>
      <c r="U90" s="99"/>
      <c r="V90" s="100"/>
      <c r="W90" s="101"/>
      <c r="X90" s="99"/>
      <c r="Y90" s="100"/>
      <c r="Z90" s="101"/>
      <c r="AA90" s="99"/>
      <c r="AB90" s="100"/>
      <c r="AC90" s="101"/>
      <c r="AD90" s="99"/>
      <c r="AE90" s="102"/>
      <c r="AF90" s="105"/>
    </row>
    <row r="91" customFormat="false" ht="22.5" hidden="false" customHeight="true" outlineLevel="0" collapsed="false">
      <c r="A91" s="95" t="str">
        <f aca="false">IF(COUNTA(E91:AF91)=0,"",IF(AND(E91&lt;&gt;"会社",E91&lt;&gt;"自宅"),"種別× ",IF(TRIM(F91)="","郵便番号× ",IF(F91&lt;&gt;TRIM(F91),"郵便番号▲ ",IF(OR(F91&lt;&gt;ASC(F91),MID(F91,4,1)&lt;&gt;"-",LEN(F91)&lt;&gt;8),"郵便番号×（"&amp;IF(F91&lt;&gt;ASC(F91),"全角文字あり",IF(MID(F91,4,1)&lt;&gt;"-","４文字目は - ","８文字でない"))&amp;"） ","")))&amp;IF(G91&lt;&gt;TRIM(G91),"住所１▲ ","")&amp;IF(H91&lt;&gt;TRIM(H91),"住所２▲ ","")&amp;IF(E91="会社",IF(I91&lt;&gt;TRIM(I91),"会社名▲ ","")&amp;IF(J91&lt;&gt;TRIM(J91),"部署名▲ ","")&amp;IF(K91&lt;&gt;TRIM(K91)," 役職▲ ","")&amp;IF(AND(OR(TRIM(I91)="",TRIM(M91)&lt;&gt;""),TRIM(L91)="")," 姓× ",IF(L91&lt;&gt;TRIM(L91)," 姓▲ ",""))&amp;IF(AND(OR(TRIM(I91)="",TRIM(L91)&lt;&gt;""),TRIM(M91)="")," 名× ",IF(M91&lt;&gt;TRIM(M91)," 名▲ ",""))&amp;IF(N91&lt;&gt;TRIM(N91),"かな姓▲ ","")&amp;IF(O91&lt;&gt;TRIM(O91),"かな名▲ ","")&amp;IF(P91&lt;&gt;TRIM(P91)," 敬称▲ ","")&amp;IF(AND(TRIM(L91&amp;M91)&lt;&gt;"",TRIM(P91)="")," 敬称× ","")&amp;IF(Q91&lt;&gt;TRIM(Q91),"連名１－役職▲ ","")&amp;IF(AND(TRIM(Q91)&lt;&gt;"",TRIM(R91&amp;S91)=""),"連名１－役職？ ","")&amp;IF(R91&lt;&gt;TRIM(R91),"連名１－姓▲ ","")&amp;IF(S91&lt;&gt;TRIM(S91),"連名１－名▲ ","")&amp;IF(T91&lt;&gt;TRIM(T91),"連名１－敬称▲ ","")&amp;IF(AND(TRIM(R91&amp;S91)&lt;&gt;"",TRIM(T91)=""),"連名１－敬称× ","")&amp;IF(TRIM(U91&amp;V91&amp;W91)&lt;&gt;"","連名２？ ","")&amp;IF(TRIM(X91&amp;Y91&amp;Z91)&lt;&gt;"","連名３？ ","")&amp;IF(TRIM(AA91&amp;AB91&amp;AC91)&lt;&gt;"","連名４？ ","")&amp;IF(TRIM(AD91&amp;AE91&amp;AF91)&lt;&gt;"","連名５？ ",""),"")))&amp;IF(COUNTA(E91:AF91)=0,"",IF(TRIM(G91)="","住所１× ",""))</f>
        <v/>
      </c>
      <c r="B91" s="95" t="str">
        <f aca="false">IF(E91="自宅",IF(TRIM(I91)&lt;&gt;"","会社名？ ","")&amp;IF(TRIM(J91)&lt;&gt;"","部署名？ ","")&amp;IF(TRIM(K91)&lt;&gt;""," 役職？ ","")&amp;IF(TRIM(Q91)&lt;&gt;"","連名１－役職？ ","")&amp;IF(TRIM(L91)=""," 姓× ",IF(L91&lt;&gt;TRIM(L91)," 姓▲ ",""))&amp;IF(TRIM(M91)=""," 名× ",IF(M91&lt;&gt;TRIM(M91)," 名▲ ",""))&amp;IF(N91&lt;&gt;TRIM(N91),"かな姓▲ ","")&amp;IF(O91&lt;&gt;TRIM(O91),"かな名▲ ","")&amp;IF(P91&lt;&gt;TRIM(P91)," 敬称▲ ","")&amp;IF(AND(TRIM(L91&amp;M91)&lt;&gt;"",TRIM(P91)="")," 敬称× ","")&amp;IF(R91&lt;&gt;TRIM(R91),"連名１－姓▲ ","")&amp;IF(S91&lt;&gt;TRIM(S91),"連名１－名▲ ","")&amp;IF(T91&lt;&gt;TRIM(T91),"連名１－敬称▲ ","")&amp;IF(U91&lt;&gt;TRIM(U91),"連名２－姓▲ ","")&amp;IF(V91&lt;&gt;TRIM(V91),"連名２－名▲ ","")&amp;IF(W91&lt;&gt;TRIM(W91),"連名２－敬称▲ ","")&amp;IF(X91&lt;&gt;TRIM(X91),"連名３－姓▲ ","")&amp;IF(Y91&lt;&gt;TRIM(Y91),"連名３－名▲ ","")&amp;IF(Z91&lt;&gt;TRIM(Z91),"連名３－敬称▲ ","")&amp;IF(AA91&lt;&gt;TRIM(AA91),"連名４－姓▲ ","")&amp;IF(AB91&lt;&gt;TRIM(AB91),"連名４－名▲ ","")&amp;IF(AC91&lt;&gt;TRIM(AC91),"連名４－敬称▲ ","")&amp;IF(AD91&lt;&gt;TRIM(AD91),"連名５－姓▲ ","")&amp;IF(AE91&lt;&gt;TRIM(AE91),"連名５－名▲ ","")&amp;IF(AF91&lt;&gt;TRIM(AF91),"連名５－敬称▲ ","")&amp;IF(OR(AND(TRIM(R91&amp;S91)&lt;&gt;"",TRIM(T91)=""),AND(TRIM(U91&amp;V91)&lt;&gt;"",TRIM(W91)=""),AND(TRIM(X91&amp;Y91)&lt;&gt;"",TRIM(Z91)=""),AND(TRIM(AA91&amp;AB91)&lt;&gt;"",TRIM(AC91)=""),AND(TRIM(AD91&amp;AE91)&lt;&gt;"",TRIM(AF91)="")),"連名敬称× ",""),"")</f>
        <v/>
      </c>
      <c r="C91" s="96" t="str">
        <f aca="false">A91&amp;B91</f>
        <v/>
      </c>
      <c r="D91" s="103" t="n">
        <v>74</v>
      </c>
      <c r="E91" s="98"/>
      <c r="F91" s="99"/>
      <c r="G91" s="100"/>
      <c r="H91" s="101"/>
      <c r="I91" s="99"/>
      <c r="J91" s="100"/>
      <c r="K91" s="101"/>
      <c r="L91" s="99"/>
      <c r="M91" s="100"/>
      <c r="N91" s="100"/>
      <c r="O91" s="100"/>
      <c r="P91" s="104"/>
      <c r="Q91" s="99"/>
      <c r="R91" s="100"/>
      <c r="S91" s="100"/>
      <c r="T91" s="101"/>
      <c r="U91" s="99"/>
      <c r="V91" s="100"/>
      <c r="W91" s="101"/>
      <c r="X91" s="99"/>
      <c r="Y91" s="100"/>
      <c r="Z91" s="101"/>
      <c r="AA91" s="99"/>
      <c r="AB91" s="100"/>
      <c r="AC91" s="101"/>
      <c r="AD91" s="99"/>
      <c r="AE91" s="102"/>
      <c r="AF91" s="105"/>
    </row>
    <row r="92" customFormat="false" ht="22.5" hidden="false" customHeight="true" outlineLevel="0" collapsed="false">
      <c r="A92" s="95" t="str">
        <f aca="false">IF(COUNTA(E92:AF92)=0,"",IF(AND(E92&lt;&gt;"会社",E92&lt;&gt;"自宅"),"種別× ",IF(TRIM(F92)="","郵便番号× ",IF(F92&lt;&gt;TRIM(F92),"郵便番号▲ ",IF(OR(F92&lt;&gt;ASC(F92),MID(F92,4,1)&lt;&gt;"-",LEN(F92)&lt;&gt;8),"郵便番号×（"&amp;IF(F92&lt;&gt;ASC(F92),"全角文字あり",IF(MID(F92,4,1)&lt;&gt;"-","４文字目は - ","８文字でない"))&amp;"） ","")))&amp;IF(G92&lt;&gt;TRIM(G92),"住所１▲ ","")&amp;IF(H92&lt;&gt;TRIM(H92),"住所２▲ ","")&amp;IF(E92="会社",IF(I92&lt;&gt;TRIM(I92),"会社名▲ ","")&amp;IF(J92&lt;&gt;TRIM(J92),"部署名▲ ","")&amp;IF(K92&lt;&gt;TRIM(K92)," 役職▲ ","")&amp;IF(AND(OR(TRIM(I92)="",TRIM(M92)&lt;&gt;""),TRIM(L92)="")," 姓× ",IF(L92&lt;&gt;TRIM(L92)," 姓▲ ",""))&amp;IF(AND(OR(TRIM(I92)="",TRIM(L92)&lt;&gt;""),TRIM(M92)="")," 名× ",IF(M92&lt;&gt;TRIM(M92)," 名▲ ",""))&amp;IF(N92&lt;&gt;TRIM(N92),"かな姓▲ ","")&amp;IF(O92&lt;&gt;TRIM(O92),"かな名▲ ","")&amp;IF(P92&lt;&gt;TRIM(P92)," 敬称▲ ","")&amp;IF(AND(TRIM(L92&amp;M92)&lt;&gt;"",TRIM(P92)="")," 敬称× ","")&amp;IF(Q92&lt;&gt;TRIM(Q92),"連名１－役職▲ ","")&amp;IF(AND(TRIM(Q92)&lt;&gt;"",TRIM(R92&amp;S92)=""),"連名１－役職？ ","")&amp;IF(R92&lt;&gt;TRIM(R92),"連名１－姓▲ ","")&amp;IF(S92&lt;&gt;TRIM(S92),"連名１－名▲ ","")&amp;IF(T92&lt;&gt;TRIM(T92),"連名１－敬称▲ ","")&amp;IF(AND(TRIM(R92&amp;S92)&lt;&gt;"",TRIM(T92)=""),"連名１－敬称× ","")&amp;IF(TRIM(U92&amp;V92&amp;W92)&lt;&gt;"","連名２？ ","")&amp;IF(TRIM(X92&amp;Y92&amp;Z92)&lt;&gt;"","連名３？ ","")&amp;IF(TRIM(AA92&amp;AB92&amp;AC92)&lt;&gt;"","連名４？ ","")&amp;IF(TRIM(AD92&amp;AE92&amp;AF92)&lt;&gt;"","連名５？ ",""),"")))&amp;IF(COUNTA(E92:AF92)=0,"",IF(TRIM(G92)="","住所１× ",""))</f>
        <v/>
      </c>
      <c r="B92" s="95" t="str">
        <f aca="false">IF(E92="自宅",IF(TRIM(I92)&lt;&gt;"","会社名？ ","")&amp;IF(TRIM(J92)&lt;&gt;"","部署名？ ","")&amp;IF(TRIM(K92)&lt;&gt;""," 役職？ ","")&amp;IF(TRIM(Q92)&lt;&gt;"","連名１－役職？ ","")&amp;IF(TRIM(L92)=""," 姓× ",IF(L92&lt;&gt;TRIM(L92)," 姓▲ ",""))&amp;IF(TRIM(M92)=""," 名× ",IF(M92&lt;&gt;TRIM(M92)," 名▲ ",""))&amp;IF(N92&lt;&gt;TRIM(N92),"かな姓▲ ","")&amp;IF(O92&lt;&gt;TRIM(O92),"かな名▲ ","")&amp;IF(P92&lt;&gt;TRIM(P92)," 敬称▲ ","")&amp;IF(AND(TRIM(L92&amp;M92)&lt;&gt;"",TRIM(P92)="")," 敬称× ","")&amp;IF(R92&lt;&gt;TRIM(R92),"連名１－姓▲ ","")&amp;IF(S92&lt;&gt;TRIM(S92),"連名１－名▲ ","")&amp;IF(T92&lt;&gt;TRIM(T92),"連名１－敬称▲ ","")&amp;IF(U92&lt;&gt;TRIM(U92),"連名２－姓▲ ","")&amp;IF(V92&lt;&gt;TRIM(V92),"連名２－名▲ ","")&amp;IF(W92&lt;&gt;TRIM(W92),"連名２－敬称▲ ","")&amp;IF(X92&lt;&gt;TRIM(X92),"連名３－姓▲ ","")&amp;IF(Y92&lt;&gt;TRIM(Y92),"連名３－名▲ ","")&amp;IF(Z92&lt;&gt;TRIM(Z92),"連名３－敬称▲ ","")&amp;IF(AA92&lt;&gt;TRIM(AA92),"連名４－姓▲ ","")&amp;IF(AB92&lt;&gt;TRIM(AB92),"連名４－名▲ ","")&amp;IF(AC92&lt;&gt;TRIM(AC92),"連名４－敬称▲ ","")&amp;IF(AD92&lt;&gt;TRIM(AD92),"連名５－姓▲ ","")&amp;IF(AE92&lt;&gt;TRIM(AE92),"連名５－名▲ ","")&amp;IF(AF92&lt;&gt;TRIM(AF92),"連名５－敬称▲ ","")&amp;IF(OR(AND(TRIM(R92&amp;S92)&lt;&gt;"",TRIM(T92)=""),AND(TRIM(U92&amp;V92)&lt;&gt;"",TRIM(W92)=""),AND(TRIM(X92&amp;Y92)&lt;&gt;"",TRIM(Z92)=""),AND(TRIM(AA92&amp;AB92)&lt;&gt;"",TRIM(AC92)=""),AND(TRIM(AD92&amp;AE92)&lt;&gt;"",TRIM(AF92)="")),"連名敬称× ",""),"")</f>
        <v/>
      </c>
      <c r="C92" s="96" t="str">
        <f aca="false">A92&amp;B92</f>
        <v/>
      </c>
      <c r="D92" s="103" t="n">
        <v>75</v>
      </c>
      <c r="E92" s="98"/>
      <c r="F92" s="99"/>
      <c r="G92" s="100"/>
      <c r="H92" s="101"/>
      <c r="I92" s="99"/>
      <c r="J92" s="100"/>
      <c r="K92" s="101"/>
      <c r="L92" s="99"/>
      <c r="M92" s="100"/>
      <c r="N92" s="100"/>
      <c r="O92" s="100"/>
      <c r="P92" s="104"/>
      <c r="Q92" s="99"/>
      <c r="R92" s="100"/>
      <c r="S92" s="100"/>
      <c r="T92" s="101"/>
      <c r="U92" s="99"/>
      <c r="V92" s="100"/>
      <c r="W92" s="101"/>
      <c r="X92" s="99"/>
      <c r="Y92" s="100"/>
      <c r="Z92" s="101"/>
      <c r="AA92" s="99"/>
      <c r="AB92" s="100"/>
      <c r="AC92" s="101"/>
      <c r="AD92" s="99"/>
      <c r="AE92" s="102"/>
      <c r="AF92" s="105"/>
    </row>
    <row r="93" customFormat="false" ht="22.5" hidden="false" customHeight="true" outlineLevel="0" collapsed="false">
      <c r="A93" s="95" t="str">
        <f aca="false">IF(COUNTA(E93:AF93)=0,"",IF(AND(E93&lt;&gt;"会社",E93&lt;&gt;"自宅"),"種別× ",IF(TRIM(F93)="","郵便番号× ",IF(F93&lt;&gt;TRIM(F93),"郵便番号▲ ",IF(OR(F93&lt;&gt;ASC(F93),MID(F93,4,1)&lt;&gt;"-",LEN(F93)&lt;&gt;8),"郵便番号×（"&amp;IF(F93&lt;&gt;ASC(F93),"全角文字あり",IF(MID(F93,4,1)&lt;&gt;"-","４文字目は - ","８文字でない"))&amp;"） ","")))&amp;IF(G93&lt;&gt;TRIM(G93),"住所１▲ ","")&amp;IF(H93&lt;&gt;TRIM(H93),"住所２▲ ","")&amp;IF(E93="会社",IF(I93&lt;&gt;TRIM(I93),"会社名▲ ","")&amp;IF(J93&lt;&gt;TRIM(J93),"部署名▲ ","")&amp;IF(K93&lt;&gt;TRIM(K93)," 役職▲ ","")&amp;IF(AND(OR(TRIM(I93)="",TRIM(M93)&lt;&gt;""),TRIM(L93)="")," 姓× ",IF(L93&lt;&gt;TRIM(L93)," 姓▲ ",""))&amp;IF(AND(OR(TRIM(I93)="",TRIM(L93)&lt;&gt;""),TRIM(M93)="")," 名× ",IF(M93&lt;&gt;TRIM(M93)," 名▲ ",""))&amp;IF(N93&lt;&gt;TRIM(N93),"かな姓▲ ","")&amp;IF(O93&lt;&gt;TRIM(O93),"かな名▲ ","")&amp;IF(P93&lt;&gt;TRIM(P93)," 敬称▲ ","")&amp;IF(AND(TRIM(L93&amp;M93)&lt;&gt;"",TRIM(P93)="")," 敬称× ","")&amp;IF(Q93&lt;&gt;TRIM(Q93),"連名１－役職▲ ","")&amp;IF(AND(TRIM(Q93)&lt;&gt;"",TRIM(R93&amp;S93)=""),"連名１－役職？ ","")&amp;IF(R93&lt;&gt;TRIM(R93),"連名１－姓▲ ","")&amp;IF(S93&lt;&gt;TRIM(S93),"連名１－名▲ ","")&amp;IF(T93&lt;&gt;TRIM(T93),"連名１－敬称▲ ","")&amp;IF(AND(TRIM(R93&amp;S93)&lt;&gt;"",TRIM(T93)=""),"連名１－敬称× ","")&amp;IF(TRIM(U93&amp;V93&amp;W93)&lt;&gt;"","連名２？ ","")&amp;IF(TRIM(X93&amp;Y93&amp;Z93)&lt;&gt;"","連名３？ ","")&amp;IF(TRIM(AA93&amp;AB93&amp;AC93)&lt;&gt;"","連名４？ ","")&amp;IF(TRIM(AD93&amp;AE93&amp;AF93)&lt;&gt;"","連名５？ ",""),"")))&amp;IF(COUNTA(E93:AF93)=0,"",IF(TRIM(G93)="","住所１× ",""))</f>
        <v/>
      </c>
      <c r="B93" s="95" t="str">
        <f aca="false">IF(E93="自宅",IF(TRIM(I93)&lt;&gt;"","会社名？ ","")&amp;IF(TRIM(J93)&lt;&gt;"","部署名？ ","")&amp;IF(TRIM(K93)&lt;&gt;""," 役職？ ","")&amp;IF(TRIM(Q93)&lt;&gt;"","連名１－役職？ ","")&amp;IF(TRIM(L93)=""," 姓× ",IF(L93&lt;&gt;TRIM(L93)," 姓▲ ",""))&amp;IF(TRIM(M93)=""," 名× ",IF(M93&lt;&gt;TRIM(M93)," 名▲ ",""))&amp;IF(N93&lt;&gt;TRIM(N93),"かな姓▲ ","")&amp;IF(O93&lt;&gt;TRIM(O93),"かな名▲ ","")&amp;IF(P93&lt;&gt;TRIM(P93)," 敬称▲ ","")&amp;IF(AND(TRIM(L93&amp;M93)&lt;&gt;"",TRIM(P93)="")," 敬称× ","")&amp;IF(R93&lt;&gt;TRIM(R93),"連名１－姓▲ ","")&amp;IF(S93&lt;&gt;TRIM(S93),"連名１－名▲ ","")&amp;IF(T93&lt;&gt;TRIM(T93),"連名１－敬称▲ ","")&amp;IF(U93&lt;&gt;TRIM(U93),"連名２－姓▲ ","")&amp;IF(V93&lt;&gt;TRIM(V93),"連名２－名▲ ","")&amp;IF(W93&lt;&gt;TRIM(W93),"連名２－敬称▲ ","")&amp;IF(X93&lt;&gt;TRIM(X93),"連名３－姓▲ ","")&amp;IF(Y93&lt;&gt;TRIM(Y93),"連名３－名▲ ","")&amp;IF(Z93&lt;&gt;TRIM(Z93),"連名３－敬称▲ ","")&amp;IF(AA93&lt;&gt;TRIM(AA93),"連名４－姓▲ ","")&amp;IF(AB93&lt;&gt;TRIM(AB93),"連名４－名▲ ","")&amp;IF(AC93&lt;&gt;TRIM(AC93),"連名４－敬称▲ ","")&amp;IF(AD93&lt;&gt;TRIM(AD93),"連名５－姓▲ ","")&amp;IF(AE93&lt;&gt;TRIM(AE93),"連名５－名▲ ","")&amp;IF(AF93&lt;&gt;TRIM(AF93),"連名５－敬称▲ ","")&amp;IF(OR(AND(TRIM(R93&amp;S93)&lt;&gt;"",TRIM(T93)=""),AND(TRIM(U93&amp;V93)&lt;&gt;"",TRIM(W93)=""),AND(TRIM(X93&amp;Y93)&lt;&gt;"",TRIM(Z93)=""),AND(TRIM(AA93&amp;AB93)&lt;&gt;"",TRIM(AC93)=""),AND(TRIM(AD93&amp;AE93)&lt;&gt;"",TRIM(AF93)="")),"連名敬称× ",""),"")</f>
        <v/>
      </c>
      <c r="C93" s="96" t="str">
        <f aca="false">A93&amp;B93</f>
        <v/>
      </c>
      <c r="D93" s="103" t="n">
        <v>76</v>
      </c>
      <c r="E93" s="98"/>
      <c r="F93" s="99"/>
      <c r="G93" s="100"/>
      <c r="H93" s="101"/>
      <c r="I93" s="99"/>
      <c r="J93" s="100"/>
      <c r="K93" s="101"/>
      <c r="L93" s="99"/>
      <c r="M93" s="100"/>
      <c r="N93" s="100"/>
      <c r="O93" s="100"/>
      <c r="P93" s="104"/>
      <c r="Q93" s="99"/>
      <c r="R93" s="100"/>
      <c r="S93" s="100"/>
      <c r="T93" s="101"/>
      <c r="U93" s="99"/>
      <c r="V93" s="100"/>
      <c r="W93" s="101"/>
      <c r="X93" s="99"/>
      <c r="Y93" s="100"/>
      <c r="Z93" s="101"/>
      <c r="AA93" s="99"/>
      <c r="AB93" s="100"/>
      <c r="AC93" s="101"/>
      <c r="AD93" s="99"/>
      <c r="AE93" s="102"/>
      <c r="AF93" s="105"/>
    </row>
    <row r="94" customFormat="false" ht="22.5" hidden="false" customHeight="true" outlineLevel="0" collapsed="false">
      <c r="A94" s="95" t="str">
        <f aca="false">IF(COUNTA(E94:AF94)=0,"",IF(AND(E94&lt;&gt;"会社",E94&lt;&gt;"自宅"),"種別× ",IF(TRIM(F94)="","郵便番号× ",IF(F94&lt;&gt;TRIM(F94),"郵便番号▲ ",IF(OR(F94&lt;&gt;ASC(F94),MID(F94,4,1)&lt;&gt;"-",LEN(F94)&lt;&gt;8),"郵便番号×（"&amp;IF(F94&lt;&gt;ASC(F94),"全角文字あり",IF(MID(F94,4,1)&lt;&gt;"-","４文字目は - ","８文字でない"))&amp;"） ","")))&amp;IF(G94&lt;&gt;TRIM(G94),"住所１▲ ","")&amp;IF(H94&lt;&gt;TRIM(H94),"住所２▲ ","")&amp;IF(E94="会社",IF(I94&lt;&gt;TRIM(I94),"会社名▲ ","")&amp;IF(J94&lt;&gt;TRIM(J94),"部署名▲ ","")&amp;IF(K94&lt;&gt;TRIM(K94)," 役職▲ ","")&amp;IF(AND(OR(TRIM(I94)="",TRIM(M94)&lt;&gt;""),TRIM(L94)="")," 姓× ",IF(L94&lt;&gt;TRIM(L94)," 姓▲ ",""))&amp;IF(AND(OR(TRIM(I94)="",TRIM(L94)&lt;&gt;""),TRIM(M94)="")," 名× ",IF(M94&lt;&gt;TRIM(M94)," 名▲ ",""))&amp;IF(N94&lt;&gt;TRIM(N94),"かな姓▲ ","")&amp;IF(O94&lt;&gt;TRIM(O94),"かな名▲ ","")&amp;IF(P94&lt;&gt;TRIM(P94)," 敬称▲ ","")&amp;IF(AND(TRIM(L94&amp;M94)&lt;&gt;"",TRIM(P94)="")," 敬称× ","")&amp;IF(Q94&lt;&gt;TRIM(Q94),"連名１－役職▲ ","")&amp;IF(AND(TRIM(Q94)&lt;&gt;"",TRIM(R94&amp;S94)=""),"連名１－役職？ ","")&amp;IF(R94&lt;&gt;TRIM(R94),"連名１－姓▲ ","")&amp;IF(S94&lt;&gt;TRIM(S94),"連名１－名▲ ","")&amp;IF(T94&lt;&gt;TRIM(T94),"連名１－敬称▲ ","")&amp;IF(AND(TRIM(R94&amp;S94)&lt;&gt;"",TRIM(T94)=""),"連名１－敬称× ","")&amp;IF(TRIM(U94&amp;V94&amp;W94)&lt;&gt;"","連名２？ ","")&amp;IF(TRIM(X94&amp;Y94&amp;Z94)&lt;&gt;"","連名３？ ","")&amp;IF(TRIM(AA94&amp;AB94&amp;AC94)&lt;&gt;"","連名４？ ","")&amp;IF(TRIM(AD94&amp;AE94&amp;AF94)&lt;&gt;"","連名５？ ",""),"")))&amp;IF(COUNTA(E94:AF94)=0,"",IF(TRIM(G94)="","住所１× ",""))</f>
        <v/>
      </c>
      <c r="B94" s="95" t="str">
        <f aca="false">IF(E94="自宅",IF(TRIM(I94)&lt;&gt;"","会社名？ ","")&amp;IF(TRIM(J94)&lt;&gt;"","部署名？ ","")&amp;IF(TRIM(K94)&lt;&gt;""," 役職？ ","")&amp;IF(TRIM(Q94)&lt;&gt;"","連名１－役職？ ","")&amp;IF(TRIM(L94)=""," 姓× ",IF(L94&lt;&gt;TRIM(L94)," 姓▲ ",""))&amp;IF(TRIM(M94)=""," 名× ",IF(M94&lt;&gt;TRIM(M94)," 名▲ ",""))&amp;IF(N94&lt;&gt;TRIM(N94),"かな姓▲ ","")&amp;IF(O94&lt;&gt;TRIM(O94),"かな名▲ ","")&amp;IF(P94&lt;&gt;TRIM(P94)," 敬称▲ ","")&amp;IF(AND(TRIM(L94&amp;M94)&lt;&gt;"",TRIM(P94)="")," 敬称× ","")&amp;IF(R94&lt;&gt;TRIM(R94),"連名１－姓▲ ","")&amp;IF(S94&lt;&gt;TRIM(S94),"連名１－名▲ ","")&amp;IF(T94&lt;&gt;TRIM(T94),"連名１－敬称▲ ","")&amp;IF(U94&lt;&gt;TRIM(U94),"連名２－姓▲ ","")&amp;IF(V94&lt;&gt;TRIM(V94),"連名２－名▲ ","")&amp;IF(W94&lt;&gt;TRIM(W94),"連名２－敬称▲ ","")&amp;IF(X94&lt;&gt;TRIM(X94),"連名３－姓▲ ","")&amp;IF(Y94&lt;&gt;TRIM(Y94),"連名３－名▲ ","")&amp;IF(Z94&lt;&gt;TRIM(Z94),"連名３－敬称▲ ","")&amp;IF(AA94&lt;&gt;TRIM(AA94),"連名４－姓▲ ","")&amp;IF(AB94&lt;&gt;TRIM(AB94),"連名４－名▲ ","")&amp;IF(AC94&lt;&gt;TRIM(AC94),"連名４－敬称▲ ","")&amp;IF(AD94&lt;&gt;TRIM(AD94),"連名５－姓▲ ","")&amp;IF(AE94&lt;&gt;TRIM(AE94),"連名５－名▲ ","")&amp;IF(AF94&lt;&gt;TRIM(AF94),"連名５－敬称▲ ","")&amp;IF(OR(AND(TRIM(R94&amp;S94)&lt;&gt;"",TRIM(T94)=""),AND(TRIM(U94&amp;V94)&lt;&gt;"",TRIM(W94)=""),AND(TRIM(X94&amp;Y94)&lt;&gt;"",TRIM(Z94)=""),AND(TRIM(AA94&amp;AB94)&lt;&gt;"",TRIM(AC94)=""),AND(TRIM(AD94&amp;AE94)&lt;&gt;"",TRIM(AF94)="")),"連名敬称× ",""),"")</f>
        <v/>
      </c>
      <c r="C94" s="96" t="str">
        <f aca="false">A94&amp;B94</f>
        <v/>
      </c>
      <c r="D94" s="103" t="n">
        <v>77</v>
      </c>
      <c r="E94" s="98"/>
      <c r="F94" s="99"/>
      <c r="G94" s="100"/>
      <c r="H94" s="101"/>
      <c r="I94" s="99"/>
      <c r="J94" s="100"/>
      <c r="K94" s="101"/>
      <c r="L94" s="99"/>
      <c r="M94" s="100"/>
      <c r="N94" s="100"/>
      <c r="O94" s="100"/>
      <c r="P94" s="104"/>
      <c r="Q94" s="99"/>
      <c r="R94" s="100"/>
      <c r="S94" s="100"/>
      <c r="T94" s="101"/>
      <c r="U94" s="99"/>
      <c r="V94" s="100"/>
      <c r="W94" s="101"/>
      <c r="X94" s="99"/>
      <c r="Y94" s="100"/>
      <c r="Z94" s="101"/>
      <c r="AA94" s="99"/>
      <c r="AB94" s="100"/>
      <c r="AC94" s="101"/>
      <c r="AD94" s="99"/>
      <c r="AE94" s="102"/>
      <c r="AF94" s="105"/>
    </row>
    <row r="95" customFormat="false" ht="22.5" hidden="false" customHeight="true" outlineLevel="0" collapsed="false">
      <c r="A95" s="95" t="str">
        <f aca="false">IF(COUNTA(E95:AF95)=0,"",IF(AND(E95&lt;&gt;"会社",E95&lt;&gt;"自宅"),"種別× ",IF(TRIM(F95)="","郵便番号× ",IF(F95&lt;&gt;TRIM(F95),"郵便番号▲ ",IF(OR(F95&lt;&gt;ASC(F95),MID(F95,4,1)&lt;&gt;"-",LEN(F95)&lt;&gt;8),"郵便番号×（"&amp;IF(F95&lt;&gt;ASC(F95),"全角文字あり",IF(MID(F95,4,1)&lt;&gt;"-","４文字目は - ","８文字でない"))&amp;"） ","")))&amp;IF(G95&lt;&gt;TRIM(G95),"住所１▲ ","")&amp;IF(H95&lt;&gt;TRIM(H95),"住所２▲ ","")&amp;IF(E95="会社",IF(I95&lt;&gt;TRIM(I95),"会社名▲ ","")&amp;IF(J95&lt;&gt;TRIM(J95),"部署名▲ ","")&amp;IF(K95&lt;&gt;TRIM(K95)," 役職▲ ","")&amp;IF(AND(OR(TRIM(I95)="",TRIM(M95)&lt;&gt;""),TRIM(L95)="")," 姓× ",IF(L95&lt;&gt;TRIM(L95)," 姓▲ ",""))&amp;IF(AND(OR(TRIM(I95)="",TRIM(L95)&lt;&gt;""),TRIM(M95)="")," 名× ",IF(M95&lt;&gt;TRIM(M95)," 名▲ ",""))&amp;IF(N95&lt;&gt;TRIM(N95),"かな姓▲ ","")&amp;IF(O95&lt;&gt;TRIM(O95),"かな名▲ ","")&amp;IF(P95&lt;&gt;TRIM(P95)," 敬称▲ ","")&amp;IF(AND(TRIM(L95&amp;M95)&lt;&gt;"",TRIM(P95)="")," 敬称× ","")&amp;IF(Q95&lt;&gt;TRIM(Q95),"連名１－役職▲ ","")&amp;IF(AND(TRIM(Q95)&lt;&gt;"",TRIM(R95&amp;S95)=""),"連名１－役職？ ","")&amp;IF(R95&lt;&gt;TRIM(R95),"連名１－姓▲ ","")&amp;IF(S95&lt;&gt;TRIM(S95),"連名１－名▲ ","")&amp;IF(T95&lt;&gt;TRIM(T95),"連名１－敬称▲ ","")&amp;IF(AND(TRIM(R95&amp;S95)&lt;&gt;"",TRIM(T95)=""),"連名１－敬称× ","")&amp;IF(TRIM(U95&amp;V95&amp;W95)&lt;&gt;"","連名２？ ","")&amp;IF(TRIM(X95&amp;Y95&amp;Z95)&lt;&gt;"","連名３？ ","")&amp;IF(TRIM(AA95&amp;AB95&amp;AC95)&lt;&gt;"","連名４？ ","")&amp;IF(TRIM(AD95&amp;AE95&amp;AF95)&lt;&gt;"","連名５？ ",""),"")))&amp;IF(COUNTA(E95:AF95)=0,"",IF(TRIM(G95)="","住所１× ",""))</f>
        <v/>
      </c>
      <c r="B95" s="95" t="str">
        <f aca="false">IF(E95="自宅",IF(TRIM(I95)&lt;&gt;"","会社名？ ","")&amp;IF(TRIM(J95)&lt;&gt;"","部署名？ ","")&amp;IF(TRIM(K95)&lt;&gt;""," 役職？ ","")&amp;IF(TRIM(Q95)&lt;&gt;"","連名１－役職？ ","")&amp;IF(TRIM(L95)=""," 姓× ",IF(L95&lt;&gt;TRIM(L95)," 姓▲ ",""))&amp;IF(TRIM(M95)=""," 名× ",IF(M95&lt;&gt;TRIM(M95)," 名▲ ",""))&amp;IF(N95&lt;&gt;TRIM(N95),"かな姓▲ ","")&amp;IF(O95&lt;&gt;TRIM(O95),"かな名▲ ","")&amp;IF(P95&lt;&gt;TRIM(P95)," 敬称▲ ","")&amp;IF(AND(TRIM(L95&amp;M95)&lt;&gt;"",TRIM(P95)="")," 敬称× ","")&amp;IF(R95&lt;&gt;TRIM(R95),"連名１－姓▲ ","")&amp;IF(S95&lt;&gt;TRIM(S95),"連名１－名▲ ","")&amp;IF(T95&lt;&gt;TRIM(T95),"連名１－敬称▲ ","")&amp;IF(U95&lt;&gt;TRIM(U95),"連名２－姓▲ ","")&amp;IF(V95&lt;&gt;TRIM(V95),"連名２－名▲ ","")&amp;IF(W95&lt;&gt;TRIM(W95),"連名２－敬称▲ ","")&amp;IF(X95&lt;&gt;TRIM(X95),"連名３－姓▲ ","")&amp;IF(Y95&lt;&gt;TRIM(Y95),"連名３－名▲ ","")&amp;IF(Z95&lt;&gt;TRIM(Z95),"連名３－敬称▲ ","")&amp;IF(AA95&lt;&gt;TRIM(AA95),"連名４－姓▲ ","")&amp;IF(AB95&lt;&gt;TRIM(AB95),"連名４－名▲ ","")&amp;IF(AC95&lt;&gt;TRIM(AC95),"連名４－敬称▲ ","")&amp;IF(AD95&lt;&gt;TRIM(AD95),"連名５－姓▲ ","")&amp;IF(AE95&lt;&gt;TRIM(AE95),"連名５－名▲ ","")&amp;IF(AF95&lt;&gt;TRIM(AF95),"連名５－敬称▲ ","")&amp;IF(OR(AND(TRIM(R95&amp;S95)&lt;&gt;"",TRIM(T95)=""),AND(TRIM(U95&amp;V95)&lt;&gt;"",TRIM(W95)=""),AND(TRIM(X95&amp;Y95)&lt;&gt;"",TRIM(Z95)=""),AND(TRIM(AA95&amp;AB95)&lt;&gt;"",TRIM(AC95)=""),AND(TRIM(AD95&amp;AE95)&lt;&gt;"",TRIM(AF95)="")),"連名敬称× ",""),"")</f>
        <v/>
      </c>
      <c r="C95" s="96" t="str">
        <f aca="false">A95&amp;B95</f>
        <v/>
      </c>
      <c r="D95" s="103" t="n">
        <v>78</v>
      </c>
      <c r="E95" s="98"/>
      <c r="F95" s="99"/>
      <c r="G95" s="100"/>
      <c r="H95" s="101"/>
      <c r="I95" s="99"/>
      <c r="J95" s="100"/>
      <c r="K95" s="101"/>
      <c r="L95" s="99"/>
      <c r="M95" s="100"/>
      <c r="N95" s="100"/>
      <c r="O95" s="100"/>
      <c r="P95" s="104"/>
      <c r="Q95" s="99"/>
      <c r="R95" s="100"/>
      <c r="S95" s="100"/>
      <c r="T95" s="101"/>
      <c r="U95" s="99"/>
      <c r="V95" s="100"/>
      <c r="W95" s="101"/>
      <c r="X95" s="99"/>
      <c r="Y95" s="100"/>
      <c r="Z95" s="101"/>
      <c r="AA95" s="99"/>
      <c r="AB95" s="100"/>
      <c r="AC95" s="101"/>
      <c r="AD95" s="99"/>
      <c r="AE95" s="102"/>
      <c r="AF95" s="105"/>
    </row>
    <row r="96" customFormat="false" ht="22.5" hidden="false" customHeight="true" outlineLevel="0" collapsed="false">
      <c r="A96" s="95" t="str">
        <f aca="false">IF(COUNTA(E96:AF96)=0,"",IF(AND(E96&lt;&gt;"会社",E96&lt;&gt;"自宅"),"種別× ",IF(TRIM(F96)="","郵便番号× ",IF(F96&lt;&gt;TRIM(F96),"郵便番号▲ ",IF(OR(F96&lt;&gt;ASC(F96),MID(F96,4,1)&lt;&gt;"-",LEN(F96)&lt;&gt;8),"郵便番号×（"&amp;IF(F96&lt;&gt;ASC(F96),"全角文字あり",IF(MID(F96,4,1)&lt;&gt;"-","４文字目は - ","８文字でない"))&amp;"） ","")))&amp;IF(G96&lt;&gt;TRIM(G96),"住所１▲ ","")&amp;IF(H96&lt;&gt;TRIM(H96),"住所２▲ ","")&amp;IF(E96="会社",IF(I96&lt;&gt;TRIM(I96),"会社名▲ ","")&amp;IF(J96&lt;&gt;TRIM(J96),"部署名▲ ","")&amp;IF(K96&lt;&gt;TRIM(K96)," 役職▲ ","")&amp;IF(AND(OR(TRIM(I96)="",TRIM(M96)&lt;&gt;""),TRIM(L96)="")," 姓× ",IF(L96&lt;&gt;TRIM(L96)," 姓▲ ",""))&amp;IF(AND(OR(TRIM(I96)="",TRIM(L96)&lt;&gt;""),TRIM(M96)="")," 名× ",IF(M96&lt;&gt;TRIM(M96)," 名▲ ",""))&amp;IF(N96&lt;&gt;TRIM(N96),"かな姓▲ ","")&amp;IF(O96&lt;&gt;TRIM(O96),"かな名▲ ","")&amp;IF(P96&lt;&gt;TRIM(P96)," 敬称▲ ","")&amp;IF(AND(TRIM(L96&amp;M96)&lt;&gt;"",TRIM(P96)="")," 敬称× ","")&amp;IF(Q96&lt;&gt;TRIM(Q96),"連名１－役職▲ ","")&amp;IF(AND(TRIM(Q96)&lt;&gt;"",TRIM(R96&amp;S96)=""),"連名１－役職？ ","")&amp;IF(R96&lt;&gt;TRIM(R96),"連名１－姓▲ ","")&amp;IF(S96&lt;&gt;TRIM(S96),"連名１－名▲ ","")&amp;IF(T96&lt;&gt;TRIM(T96),"連名１－敬称▲ ","")&amp;IF(AND(TRIM(R96&amp;S96)&lt;&gt;"",TRIM(T96)=""),"連名１－敬称× ","")&amp;IF(TRIM(U96&amp;V96&amp;W96)&lt;&gt;"","連名２？ ","")&amp;IF(TRIM(X96&amp;Y96&amp;Z96)&lt;&gt;"","連名３？ ","")&amp;IF(TRIM(AA96&amp;AB96&amp;AC96)&lt;&gt;"","連名４？ ","")&amp;IF(TRIM(AD96&amp;AE96&amp;AF96)&lt;&gt;"","連名５？ ",""),"")))&amp;IF(COUNTA(E96:AF96)=0,"",IF(TRIM(G96)="","住所１× ",""))</f>
        <v/>
      </c>
      <c r="B96" s="95" t="str">
        <f aca="false">IF(E96="自宅",IF(TRIM(I96)&lt;&gt;"","会社名？ ","")&amp;IF(TRIM(J96)&lt;&gt;"","部署名？ ","")&amp;IF(TRIM(K96)&lt;&gt;""," 役職？ ","")&amp;IF(TRIM(Q96)&lt;&gt;"","連名１－役職？ ","")&amp;IF(TRIM(L96)=""," 姓× ",IF(L96&lt;&gt;TRIM(L96)," 姓▲ ",""))&amp;IF(TRIM(M96)=""," 名× ",IF(M96&lt;&gt;TRIM(M96)," 名▲ ",""))&amp;IF(N96&lt;&gt;TRIM(N96),"かな姓▲ ","")&amp;IF(O96&lt;&gt;TRIM(O96),"かな名▲ ","")&amp;IF(P96&lt;&gt;TRIM(P96)," 敬称▲ ","")&amp;IF(AND(TRIM(L96&amp;M96)&lt;&gt;"",TRIM(P96)="")," 敬称× ","")&amp;IF(R96&lt;&gt;TRIM(R96),"連名１－姓▲ ","")&amp;IF(S96&lt;&gt;TRIM(S96),"連名１－名▲ ","")&amp;IF(T96&lt;&gt;TRIM(T96),"連名１－敬称▲ ","")&amp;IF(U96&lt;&gt;TRIM(U96),"連名２－姓▲ ","")&amp;IF(V96&lt;&gt;TRIM(V96),"連名２－名▲ ","")&amp;IF(W96&lt;&gt;TRIM(W96),"連名２－敬称▲ ","")&amp;IF(X96&lt;&gt;TRIM(X96),"連名３－姓▲ ","")&amp;IF(Y96&lt;&gt;TRIM(Y96),"連名３－名▲ ","")&amp;IF(Z96&lt;&gt;TRIM(Z96),"連名３－敬称▲ ","")&amp;IF(AA96&lt;&gt;TRIM(AA96),"連名４－姓▲ ","")&amp;IF(AB96&lt;&gt;TRIM(AB96),"連名４－名▲ ","")&amp;IF(AC96&lt;&gt;TRIM(AC96),"連名４－敬称▲ ","")&amp;IF(AD96&lt;&gt;TRIM(AD96),"連名５－姓▲ ","")&amp;IF(AE96&lt;&gt;TRIM(AE96),"連名５－名▲ ","")&amp;IF(AF96&lt;&gt;TRIM(AF96),"連名５－敬称▲ ","")&amp;IF(OR(AND(TRIM(R96&amp;S96)&lt;&gt;"",TRIM(T96)=""),AND(TRIM(U96&amp;V96)&lt;&gt;"",TRIM(W96)=""),AND(TRIM(X96&amp;Y96)&lt;&gt;"",TRIM(Z96)=""),AND(TRIM(AA96&amp;AB96)&lt;&gt;"",TRIM(AC96)=""),AND(TRIM(AD96&amp;AE96)&lt;&gt;"",TRIM(AF96)="")),"連名敬称× ",""),"")</f>
        <v/>
      </c>
      <c r="C96" s="96" t="str">
        <f aca="false">A96&amp;B96</f>
        <v/>
      </c>
      <c r="D96" s="103" t="n">
        <v>79</v>
      </c>
      <c r="E96" s="98"/>
      <c r="F96" s="99"/>
      <c r="G96" s="100"/>
      <c r="H96" s="101"/>
      <c r="I96" s="99"/>
      <c r="J96" s="100"/>
      <c r="K96" s="101"/>
      <c r="L96" s="99"/>
      <c r="M96" s="100"/>
      <c r="N96" s="100"/>
      <c r="O96" s="100"/>
      <c r="P96" s="104"/>
      <c r="Q96" s="99"/>
      <c r="R96" s="100"/>
      <c r="S96" s="100"/>
      <c r="T96" s="101"/>
      <c r="U96" s="99"/>
      <c r="V96" s="100"/>
      <c r="W96" s="101"/>
      <c r="X96" s="99"/>
      <c r="Y96" s="100"/>
      <c r="Z96" s="101"/>
      <c r="AA96" s="99"/>
      <c r="AB96" s="100"/>
      <c r="AC96" s="101"/>
      <c r="AD96" s="99"/>
      <c r="AE96" s="102"/>
      <c r="AF96" s="105"/>
    </row>
    <row r="97" customFormat="false" ht="22.5" hidden="false" customHeight="true" outlineLevel="0" collapsed="false">
      <c r="A97" s="95" t="str">
        <f aca="false">IF(COUNTA(E97:AF97)=0,"",IF(AND(E97&lt;&gt;"会社",E97&lt;&gt;"自宅"),"種別× ",IF(TRIM(F97)="","郵便番号× ",IF(F97&lt;&gt;TRIM(F97),"郵便番号▲ ",IF(OR(F97&lt;&gt;ASC(F97),MID(F97,4,1)&lt;&gt;"-",LEN(F97)&lt;&gt;8),"郵便番号×（"&amp;IF(F97&lt;&gt;ASC(F97),"全角文字あり",IF(MID(F97,4,1)&lt;&gt;"-","４文字目は - ","８文字でない"))&amp;"） ","")))&amp;IF(G97&lt;&gt;TRIM(G97),"住所１▲ ","")&amp;IF(H97&lt;&gt;TRIM(H97),"住所２▲ ","")&amp;IF(E97="会社",IF(I97&lt;&gt;TRIM(I97),"会社名▲ ","")&amp;IF(J97&lt;&gt;TRIM(J97),"部署名▲ ","")&amp;IF(K97&lt;&gt;TRIM(K97)," 役職▲ ","")&amp;IF(AND(OR(TRIM(I97)="",TRIM(M97)&lt;&gt;""),TRIM(L97)="")," 姓× ",IF(L97&lt;&gt;TRIM(L97)," 姓▲ ",""))&amp;IF(AND(OR(TRIM(I97)="",TRIM(L97)&lt;&gt;""),TRIM(M97)="")," 名× ",IF(M97&lt;&gt;TRIM(M97)," 名▲ ",""))&amp;IF(N97&lt;&gt;TRIM(N97),"かな姓▲ ","")&amp;IF(O97&lt;&gt;TRIM(O97),"かな名▲ ","")&amp;IF(P97&lt;&gt;TRIM(P97)," 敬称▲ ","")&amp;IF(AND(TRIM(L97&amp;M97)&lt;&gt;"",TRIM(P97)="")," 敬称× ","")&amp;IF(Q97&lt;&gt;TRIM(Q97),"連名１－役職▲ ","")&amp;IF(AND(TRIM(Q97)&lt;&gt;"",TRIM(R97&amp;S97)=""),"連名１－役職？ ","")&amp;IF(R97&lt;&gt;TRIM(R97),"連名１－姓▲ ","")&amp;IF(S97&lt;&gt;TRIM(S97),"連名１－名▲ ","")&amp;IF(T97&lt;&gt;TRIM(T97),"連名１－敬称▲ ","")&amp;IF(AND(TRIM(R97&amp;S97)&lt;&gt;"",TRIM(T97)=""),"連名１－敬称× ","")&amp;IF(TRIM(U97&amp;V97&amp;W97)&lt;&gt;"","連名２？ ","")&amp;IF(TRIM(X97&amp;Y97&amp;Z97)&lt;&gt;"","連名３？ ","")&amp;IF(TRIM(AA97&amp;AB97&amp;AC97)&lt;&gt;"","連名４？ ","")&amp;IF(TRIM(AD97&amp;AE97&amp;AF97)&lt;&gt;"","連名５？ ",""),"")))&amp;IF(COUNTA(E97:AF97)=0,"",IF(TRIM(G97)="","住所１× ",""))</f>
        <v/>
      </c>
      <c r="B97" s="95" t="str">
        <f aca="false">IF(E97="自宅",IF(TRIM(I97)&lt;&gt;"","会社名？ ","")&amp;IF(TRIM(J97)&lt;&gt;"","部署名？ ","")&amp;IF(TRIM(K97)&lt;&gt;""," 役職？ ","")&amp;IF(TRIM(Q97)&lt;&gt;"","連名１－役職？ ","")&amp;IF(TRIM(L97)=""," 姓× ",IF(L97&lt;&gt;TRIM(L97)," 姓▲ ",""))&amp;IF(TRIM(M97)=""," 名× ",IF(M97&lt;&gt;TRIM(M97)," 名▲ ",""))&amp;IF(N97&lt;&gt;TRIM(N97),"かな姓▲ ","")&amp;IF(O97&lt;&gt;TRIM(O97),"かな名▲ ","")&amp;IF(P97&lt;&gt;TRIM(P97)," 敬称▲ ","")&amp;IF(AND(TRIM(L97&amp;M97)&lt;&gt;"",TRIM(P97)="")," 敬称× ","")&amp;IF(R97&lt;&gt;TRIM(R97),"連名１－姓▲ ","")&amp;IF(S97&lt;&gt;TRIM(S97),"連名１－名▲ ","")&amp;IF(T97&lt;&gt;TRIM(T97),"連名１－敬称▲ ","")&amp;IF(U97&lt;&gt;TRIM(U97),"連名２－姓▲ ","")&amp;IF(V97&lt;&gt;TRIM(V97),"連名２－名▲ ","")&amp;IF(W97&lt;&gt;TRIM(W97),"連名２－敬称▲ ","")&amp;IF(X97&lt;&gt;TRIM(X97),"連名３－姓▲ ","")&amp;IF(Y97&lt;&gt;TRIM(Y97),"連名３－名▲ ","")&amp;IF(Z97&lt;&gt;TRIM(Z97),"連名３－敬称▲ ","")&amp;IF(AA97&lt;&gt;TRIM(AA97),"連名４－姓▲ ","")&amp;IF(AB97&lt;&gt;TRIM(AB97),"連名４－名▲ ","")&amp;IF(AC97&lt;&gt;TRIM(AC97),"連名４－敬称▲ ","")&amp;IF(AD97&lt;&gt;TRIM(AD97),"連名５－姓▲ ","")&amp;IF(AE97&lt;&gt;TRIM(AE97),"連名５－名▲ ","")&amp;IF(AF97&lt;&gt;TRIM(AF97),"連名５－敬称▲ ","")&amp;IF(OR(AND(TRIM(R97&amp;S97)&lt;&gt;"",TRIM(T97)=""),AND(TRIM(U97&amp;V97)&lt;&gt;"",TRIM(W97)=""),AND(TRIM(X97&amp;Y97)&lt;&gt;"",TRIM(Z97)=""),AND(TRIM(AA97&amp;AB97)&lt;&gt;"",TRIM(AC97)=""),AND(TRIM(AD97&amp;AE97)&lt;&gt;"",TRIM(AF97)="")),"連名敬称× ",""),"")</f>
        <v/>
      </c>
      <c r="C97" s="96" t="str">
        <f aca="false">A97&amp;B97</f>
        <v/>
      </c>
      <c r="D97" s="103" t="n">
        <v>80</v>
      </c>
      <c r="E97" s="98"/>
      <c r="F97" s="99"/>
      <c r="G97" s="100"/>
      <c r="H97" s="101"/>
      <c r="I97" s="99"/>
      <c r="J97" s="100"/>
      <c r="K97" s="101"/>
      <c r="L97" s="99"/>
      <c r="M97" s="100"/>
      <c r="N97" s="100"/>
      <c r="O97" s="100"/>
      <c r="P97" s="104"/>
      <c r="Q97" s="99"/>
      <c r="R97" s="100"/>
      <c r="S97" s="100"/>
      <c r="T97" s="101"/>
      <c r="U97" s="99"/>
      <c r="V97" s="100"/>
      <c r="W97" s="101"/>
      <c r="X97" s="99"/>
      <c r="Y97" s="100"/>
      <c r="Z97" s="101"/>
      <c r="AA97" s="99"/>
      <c r="AB97" s="100"/>
      <c r="AC97" s="101"/>
      <c r="AD97" s="99"/>
      <c r="AE97" s="102"/>
      <c r="AF97" s="105"/>
    </row>
    <row r="98" customFormat="false" ht="22.5" hidden="false" customHeight="true" outlineLevel="0" collapsed="false">
      <c r="A98" s="95" t="str">
        <f aca="false">IF(COUNTA(E98:AF98)=0,"",IF(AND(E98&lt;&gt;"会社",E98&lt;&gt;"自宅"),"種別× ",IF(TRIM(F98)="","郵便番号× ",IF(F98&lt;&gt;TRIM(F98),"郵便番号▲ ",IF(OR(F98&lt;&gt;ASC(F98),MID(F98,4,1)&lt;&gt;"-",LEN(F98)&lt;&gt;8),"郵便番号×（"&amp;IF(F98&lt;&gt;ASC(F98),"全角文字あり",IF(MID(F98,4,1)&lt;&gt;"-","４文字目は - ","８文字でない"))&amp;"） ","")))&amp;IF(G98&lt;&gt;TRIM(G98),"住所１▲ ","")&amp;IF(H98&lt;&gt;TRIM(H98),"住所２▲ ","")&amp;IF(E98="会社",IF(I98&lt;&gt;TRIM(I98),"会社名▲ ","")&amp;IF(J98&lt;&gt;TRIM(J98),"部署名▲ ","")&amp;IF(K98&lt;&gt;TRIM(K98)," 役職▲ ","")&amp;IF(AND(OR(TRIM(I98)="",TRIM(M98)&lt;&gt;""),TRIM(L98)="")," 姓× ",IF(L98&lt;&gt;TRIM(L98)," 姓▲ ",""))&amp;IF(AND(OR(TRIM(I98)="",TRIM(L98)&lt;&gt;""),TRIM(M98)="")," 名× ",IF(M98&lt;&gt;TRIM(M98)," 名▲ ",""))&amp;IF(N98&lt;&gt;TRIM(N98),"かな姓▲ ","")&amp;IF(O98&lt;&gt;TRIM(O98),"かな名▲ ","")&amp;IF(P98&lt;&gt;TRIM(P98)," 敬称▲ ","")&amp;IF(AND(TRIM(L98&amp;M98)&lt;&gt;"",TRIM(P98)="")," 敬称× ","")&amp;IF(Q98&lt;&gt;TRIM(Q98),"連名１－役職▲ ","")&amp;IF(AND(TRIM(Q98)&lt;&gt;"",TRIM(R98&amp;S98)=""),"連名１－役職？ ","")&amp;IF(R98&lt;&gt;TRIM(R98),"連名１－姓▲ ","")&amp;IF(S98&lt;&gt;TRIM(S98),"連名１－名▲ ","")&amp;IF(T98&lt;&gt;TRIM(T98),"連名１－敬称▲ ","")&amp;IF(AND(TRIM(R98&amp;S98)&lt;&gt;"",TRIM(T98)=""),"連名１－敬称× ","")&amp;IF(TRIM(U98&amp;V98&amp;W98)&lt;&gt;"","連名２？ ","")&amp;IF(TRIM(X98&amp;Y98&amp;Z98)&lt;&gt;"","連名３？ ","")&amp;IF(TRIM(AA98&amp;AB98&amp;AC98)&lt;&gt;"","連名４？ ","")&amp;IF(TRIM(AD98&amp;AE98&amp;AF98)&lt;&gt;"","連名５？ ",""),"")))&amp;IF(COUNTA(E98:AF98)=0,"",IF(TRIM(G98)="","住所１× ",""))</f>
        <v/>
      </c>
      <c r="B98" s="95" t="str">
        <f aca="false">IF(E98="自宅",IF(TRIM(I98)&lt;&gt;"","会社名？ ","")&amp;IF(TRIM(J98)&lt;&gt;"","部署名？ ","")&amp;IF(TRIM(K98)&lt;&gt;""," 役職？ ","")&amp;IF(TRIM(Q98)&lt;&gt;"","連名１－役職？ ","")&amp;IF(TRIM(L98)=""," 姓× ",IF(L98&lt;&gt;TRIM(L98)," 姓▲ ",""))&amp;IF(TRIM(M98)=""," 名× ",IF(M98&lt;&gt;TRIM(M98)," 名▲ ",""))&amp;IF(N98&lt;&gt;TRIM(N98),"かな姓▲ ","")&amp;IF(O98&lt;&gt;TRIM(O98),"かな名▲ ","")&amp;IF(P98&lt;&gt;TRIM(P98)," 敬称▲ ","")&amp;IF(AND(TRIM(L98&amp;M98)&lt;&gt;"",TRIM(P98)="")," 敬称× ","")&amp;IF(R98&lt;&gt;TRIM(R98),"連名１－姓▲ ","")&amp;IF(S98&lt;&gt;TRIM(S98),"連名１－名▲ ","")&amp;IF(T98&lt;&gt;TRIM(T98),"連名１－敬称▲ ","")&amp;IF(U98&lt;&gt;TRIM(U98),"連名２－姓▲ ","")&amp;IF(V98&lt;&gt;TRIM(V98),"連名２－名▲ ","")&amp;IF(W98&lt;&gt;TRIM(W98),"連名２－敬称▲ ","")&amp;IF(X98&lt;&gt;TRIM(X98),"連名３－姓▲ ","")&amp;IF(Y98&lt;&gt;TRIM(Y98),"連名３－名▲ ","")&amp;IF(Z98&lt;&gt;TRIM(Z98),"連名３－敬称▲ ","")&amp;IF(AA98&lt;&gt;TRIM(AA98),"連名４－姓▲ ","")&amp;IF(AB98&lt;&gt;TRIM(AB98),"連名４－名▲ ","")&amp;IF(AC98&lt;&gt;TRIM(AC98),"連名４－敬称▲ ","")&amp;IF(AD98&lt;&gt;TRIM(AD98),"連名５－姓▲ ","")&amp;IF(AE98&lt;&gt;TRIM(AE98),"連名５－名▲ ","")&amp;IF(AF98&lt;&gt;TRIM(AF98),"連名５－敬称▲ ","")&amp;IF(OR(AND(TRIM(R98&amp;S98)&lt;&gt;"",TRIM(T98)=""),AND(TRIM(U98&amp;V98)&lt;&gt;"",TRIM(W98)=""),AND(TRIM(X98&amp;Y98)&lt;&gt;"",TRIM(Z98)=""),AND(TRIM(AA98&amp;AB98)&lt;&gt;"",TRIM(AC98)=""),AND(TRIM(AD98&amp;AE98)&lt;&gt;"",TRIM(AF98)="")),"連名敬称× ",""),"")</f>
        <v/>
      </c>
      <c r="C98" s="96" t="str">
        <f aca="false">A98&amp;B98</f>
        <v/>
      </c>
      <c r="D98" s="103" t="n">
        <v>81</v>
      </c>
      <c r="E98" s="98"/>
      <c r="F98" s="99"/>
      <c r="G98" s="100"/>
      <c r="H98" s="101"/>
      <c r="I98" s="99"/>
      <c r="J98" s="100"/>
      <c r="K98" s="101"/>
      <c r="L98" s="99"/>
      <c r="M98" s="100"/>
      <c r="N98" s="100"/>
      <c r="O98" s="100"/>
      <c r="P98" s="104"/>
      <c r="Q98" s="99"/>
      <c r="R98" s="100"/>
      <c r="S98" s="100"/>
      <c r="T98" s="101"/>
      <c r="U98" s="99"/>
      <c r="V98" s="100"/>
      <c r="W98" s="101"/>
      <c r="X98" s="99"/>
      <c r="Y98" s="100"/>
      <c r="Z98" s="101"/>
      <c r="AA98" s="99"/>
      <c r="AB98" s="100"/>
      <c r="AC98" s="101"/>
      <c r="AD98" s="99"/>
      <c r="AE98" s="102"/>
      <c r="AF98" s="105"/>
    </row>
    <row r="99" customFormat="false" ht="22.5" hidden="false" customHeight="true" outlineLevel="0" collapsed="false">
      <c r="A99" s="95" t="str">
        <f aca="false">IF(COUNTA(E99:AF99)=0,"",IF(AND(E99&lt;&gt;"会社",E99&lt;&gt;"自宅"),"種別× ",IF(TRIM(F99)="","郵便番号× ",IF(F99&lt;&gt;TRIM(F99),"郵便番号▲ ",IF(OR(F99&lt;&gt;ASC(F99),MID(F99,4,1)&lt;&gt;"-",LEN(F99)&lt;&gt;8),"郵便番号×（"&amp;IF(F99&lt;&gt;ASC(F99),"全角文字あり",IF(MID(F99,4,1)&lt;&gt;"-","４文字目は - ","８文字でない"))&amp;"） ","")))&amp;IF(G99&lt;&gt;TRIM(G99),"住所１▲ ","")&amp;IF(H99&lt;&gt;TRIM(H99),"住所２▲ ","")&amp;IF(E99="会社",IF(I99&lt;&gt;TRIM(I99),"会社名▲ ","")&amp;IF(J99&lt;&gt;TRIM(J99),"部署名▲ ","")&amp;IF(K99&lt;&gt;TRIM(K99)," 役職▲ ","")&amp;IF(AND(OR(TRIM(I99)="",TRIM(M99)&lt;&gt;""),TRIM(L99)="")," 姓× ",IF(L99&lt;&gt;TRIM(L99)," 姓▲ ",""))&amp;IF(AND(OR(TRIM(I99)="",TRIM(L99)&lt;&gt;""),TRIM(M99)="")," 名× ",IF(M99&lt;&gt;TRIM(M99)," 名▲ ",""))&amp;IF(N99&lt;&gt;TRIM(N99),"かな姓▲ ","")&amp;IF(O99&lt;&gt;TRIM(O99),"かな名▲ ","")&amp;IF(P99&lt;&gt;TRIM(P99)," 敬称▲ ","")&amp;IF(AND(TRIM(L99&amp;M99)&lt;&gt;"",TRIM(P99)="")," 敬称× ","")&amp;IF(Q99&lt;&gt;TRIM(Q99),"連名１－役職▲ ","")&amp;IF(AND(TRIM(Q99)&lt;&gt;"",TRIM(R99&amp;S99)=""),"連名１－役職？ ","")&amp;IF(R99&lt;&gt;TRIM(R99),"連名１－姓▲ ","")&amp;IF(S99&lt;&gt;TRIM(S99),"連名１－名▲ ","")&amp;IF(T99&lt;&gt;TRIM(T99),"連名１－敬称▲ ","")&amp;IF(AND(TRIM(R99&amp;S99)&lt;&gt;"",TRIM(T99)=""),"連名１－敬称× ","")&amp;IF(TRIM(U99&amp;V99&amp;W99)&lt;&gt;"","連名２？ ","")&amp;IF(TRIM(X99&amp;Y99&amp;Z99)&lt;&gt;"","連名３？ ","")&amp;IF(TRIM(AA99&amp;AB99&amp;AC99)&lt;&gt;"","連名４？ ","")&amp;IF(TRIM(AD99&amp;AE99&amp;AF99)&lt;&gt;"","連名５？ ",""),"")))&amp;IF(COUNTA(E99:AF99)=0,"",IF(TRIM(G99)="","住所１× ",""))</f>
        <v/>
      </c>
      <c r="B99" s="95" t="str">
        <f aca="false">IF(E99="自宅",IF(TRIM(I99)&lt;&gt;"","会社名？ ","")&amp;IF(TRIM(J99)&lt;&gt;"","部署名？ ","")&amp;IF(TRIM(K99)&lt;&gt;""," 役職？ ","")&amp;IF(TRIM(Q99)&lt;&gt;"","連名１－役職？ ","")&amp;IF(TRIM(L99)=""," 姓× ",IF(L99&lt;&gt;TRIM(L99)," 姓▲ ",""))&amp;IF(TRIM(M99)=""," 名× ",IF(M99&lt;&gt;TRIM(M99)," 名▲ ",""))&amp;IF(N99&lt;&gt;TRIM(N99),"かな姓▲ ","")&amp;IF(O99&lt;&gt;TRIM(O99),"かな名▲ ","")&amp;IF(P99&lt;&gt;TRIM(P99)," 敬称▲ ","")&amp;IF(AND(TRIM(L99&amp;M99)&lt;&gt;"",TRIM(P99)="")," 敬称× ","")&amp;IF(R99&lt;&gt;TRIM(R99),"連名１－姓▲ ","")&amp;IF(S99&lt;&gt;TRIM(S99),"連名１－名▲ ","")&amp;IF(T99&lt;&gt;TRIM(T99),"連名１－敬称▲ ","")&amp;IF(U99&lt;&gt;TRIM(U99),"連名２－姓▲ ","")&amp;IF(V99&lt;&gt;TRIM(V99),"連名２－名▲ ","")&amp;IF(W99&lt;&gt;TRIM(W99),"連名２－敬称▲ ","")&amp;IF(X99&lt;&gt;TRIM(X99),"連名３－姓▲ ","")&amp;IF(Y99&lt;&gt;TRIM(Y99),"連名３－名▲ ","")&amp;IF(Z99&lt;&gt;TRIM(Z99),"連名３－敬称▲ ","")&amp;IF(AA99&lt;&gt;TRIM(AA99),"連名４－姓▲ ","")&amp;IF(AB99&lt;&gt;TRIM(AB99),"連名４－名▲ ","")&amp;IF(AC99&lt;&gt;TRIM(AC99),"連名４－敬称▲ ","")&amp;IF(AD99&lt;&gt;TRIM(AD99),"連名５－姓▲ ","")&amp;IF(AE99&lt;&gt;TRIM(AE99),"連名５－名▲ ","")&amp;IF(AF99&lt;&gt;TRIM(AF99),"連名５－敬称▲ ","")&amp;IF(OR(AND(TRIM(R99&amp;S99)&lt;&gt;"",TRIM(T99)=""),AND(TRIM(U99&amp;V99)&lt;&gt;"",TRIM(W99)=""),AND(TRIM(X99&amp;Y99)&lt;&gt;"",TRIM(Z99)=""),AND(TRIM(AA99&amp;AB99)&lt;&gt;"",TRIM(AC99)=""),AND(TRIM(AD99&amp;AE99)&lt;&gt;"",TRIM(AF99)="")),"連名敬称× ",""),"")</f>
        <v/>
      </c>
      <c r="C99" s="96" t="str">
        <f aca="false">A99&amp;B99</f>
        <v/>
      </c>
      <c r="D99" s="103" t="n">
        <v>82</v>
      </c>
      <c r="E99" s="98"/>
      <c r="F99" s="99"/>
      <c r="G99" s="100"/>
      <c r="H99" s="101"/>
      <c r="I99" s="99"/>
      <c r="J99" s="100"/>
      <c r="K99" s="101"/>
      <c r="L99" s="99"/>
      <c r="M99" s="100"/>
      <c r="N99" s="100"/>
      <c r="O99" s="100"/>
      <c r="P99" s="104"/>
      <c r="Q99" s="99"/>
      <c r="R99" s="100"/>
      <c r="S99" s="100"/>
      <c r="T99" s="101"/>
      <c r="U99" s="99"/>
      <c r="V99" s="100"/>
      <c r="W99" s="101"/>
      <c r="X99" s="99"/>
      <c r="Y99" s="100"/>
      <c r="Z99" s="101"/>
      <c r="AA99" s="99"/>
      <c r="AB99" s="100"/>
      <c r="AC99" s="101"/>
      <c r="AD99" s="99"/>
      <c r="AE99" s="102"/>
      <c r="AF99" s="105"/>
    </row>
    <row r="100" customFormat="false" ht="22.5" hidden="false" customHeight="true" outlineLevel="0" collapsed="false">
      <c r="A100" s="95" t="str">
        <f aca="false">IF(COUNTA(E100:AF100)=0,"",IF(AND(E100&lt;&gt;"会社",E100&lt;&gt;"自宅"),"種別× ",IF(TRIM(F100)="","郵便番号× ",IF(F100&lt;&gt;TRIM(F100),"郵便番号▲ ",IF(OR(F100&lt;&gt;ASC(F100),MID(F100,4,1)&lt;&gt;"-",LEN(F100)&lt;&gt;8),"郵便番号×（"&amp;IF(F100&lt;&gt;ASC(F100),"全角文字あり",IF(MID(F100,4,1)&lt;&gt;"-","４文字目は - ","８文字でない"))&amp;"） ","")))&amp;IF(G100&lt;&gt;TRIM(G100),"住所１▲ ","")&amp;IF(H100&lt;&gt;TRIM(H100),"住所２▲ ","")&amp;IF(E100="会社",IF(I100&lt;&gt;TRIM(I100),"会社名▲ ","")&amp;IF(J100&lt;&gt;TRIM(J100),"部署名▲ ","")&amp;IF(K100&lt;&gt;TRIM(K100)," 役職▲ ","")&amp;IF(AND(OR(TRIM(I100)="",TRIM(M100)&lt;&gt;""),TRIM(L100)="")," 姓× ",IF(L100&lt;&gt;TRIM(L100)," 姓▲ ",""))&amp;IF(AND(OR(TRIM(I100)="",TRIM(L100)&lt;&gt;""),TRIM(M100)="")," 名× ",IF(M100&lt;&gt;TRIM(M100)," 名▲ ",""))&amp;IF(N100&lt;&gt;TRIM(N100),"かな姓▲ ","")&amp;IF(O100&lt;&gt;TRIM(O100),"かな名▲ ","")&amp;IF(P100&lt;&gt;TRIM(P100)," 敬称▲ ","")&amp;IF(AND(TRIM(L100&amp;M100)&lt;&gt;"",TRIM(P100)="")," 敬称× ","")&amp;IF(Q100&lt;&gt;TRIM(Q100),"連名１－役職▲ ","")&amp;IF(AND(TRIM(Q100)&lt;&gt;"",TRIM(R100&amp;S100)=""),"連名１－役職？ ","")&amp;IF(R100&lt;&gt;TRIM(R100),"連名１－姓▲ ","")&amp;IF(S100&lt;&gt;TRIM(S100),"連名１－名▲ ","")&amp;IF(T100&lt;&gt;TRIM(T100),"連名１－敬称▲ ","")&amp;IF(AND(TRIM(R100&amp;S100)&lt;&gt;"",TRIM(T100)=""),"連名１－敬称× ","")&amp;IF(TRIM(U100&amp;V100&amp;W100)&lt;&gt;"","連名２？ ","")&amp;IF(TRIM(X100&amp;Y100&amp;Z100)&lt;&gt;"","連名３？ ","")&amp;IF(TRIM(AA100&amp;AB100&amp;AC100)&lt;&gt;"","連名４？ ","")&amp;IF(TRIM(AD100&amp;AE100&amp;AF100)&lt;&gt;"","連名５？ ",""),"")))&amp;IF(COUNTA(E100:AF100)=0,"",IF(TRIM(G100)="","住所１× ",""))</f>
        <v/>
      </c>
      <c r="B100" s="95" t="str">
        <f aca="false">IF(E100="自宅",IF(TRIM(I100)&lt;&gt;"","会社名？ ","")&amp;IF(TRIM(J100)&lt;&gt;"","部署名？ ","")&amp;IF(TRIM(K100)&lt;&gt;""," 役職？ ","")&amp;IF(TRIM(Q100)&lt;&gt;"","連名１－役職？ ","")&amp;IF(TRIM(L100)=""," 姓× ",IF(L100&lt;&gt;TRIM(L100)," 姓▲ ",""))&amp;IF(TRIM(M100)=""," 名× ",IF(M100&lt;&gt;TRIM(M100)," 名▲ ",""))&amp;IF(N100&lt;&gt;TRIM(N100),"かな姓▲ ","")&amp;IF(O100&lt;&gt;TRIM(O100),"かな名▲ ","")&amp;IF(P100&lt;&gt;TRIM(P100)," 敬称▲ ","")&amp;IF(AND(TRIM(L100&amp;M100)&lt;&gt;"",TRIM(P100)="")," 敬称× ","")&amp;IF(R100&lt;&gt;TRIM(R100),"連名１－姓▲ ","")&amp;IF(S100&lt;&gt;TRIM(S100),"連名１－名▲ ","")&amp;IF(T100&lt;&gt;TRIM(T100),"連名１－敬称▲ ","")&amp;IF(U100&lt;&gt;TRIM(U100),"連名２－姓▲ ","")&amp;IF(V100&lt;&gt;TRIM(V100),"連名２－名▲ ","")&amp;IF(W100&lt;&gt;TRIM(W100),"連名２－敬称▲ ","")&amp;IF(X100&lt;&gt;TRIM(X100),"連名３－姓▲ ","")&amp;IF(Y100&lt;&gt;TRIM(Y100),"連名３－名▲ ","")&amp;IF(Z100&lt;&gt;TRIM(Z100),"連名３－敬称▲ ","")&amp;IF(AA100&lt;&gt;TRIM(AA100),"連名４－姓▲ ","")&amp;IF(AB100&lt;&gt;TRIM(AB100),"連名４－名▲ ","")&amp;IF(AC100&lt;&gt;TRIM(AC100),"連名４－敬称▲ ","")&amp;IF(AD100&lt;&gt;TRIM(AD100),"連名５－姓▲ ","")&amp;IF(AE100&lt;&gt;TRIM(AE100),"連名５－名▲ ","")&amp;IF(AF100&lt;&gt;TRIM(AF100),"連名５－敬称▲ ","")&amp;IF(OR(AND(TRIM(R100&amp;S100)&lt;&gt;"",TRIM(T100)=""),AND(TRIM(U100&amp;V100)&lt;&gt;"",TRIM(W100)=""),AND(TRIM(X100&amp;Y100)&lt;&gt;"",TRIM(Z100)=""),AND(TRIM(AA100&amp;AB100)&lt;&gt;"",TRIM(AC100)=""),AND(TRIM(AD100&amp;AE100)&lt;&gt;"",TRIM(AF100)="")),"連名敬称× ",""),"")</f>
        <v/>
      </c>
      <c r="C100" s="96" t="str">
        <f aca="false">A100&amp;B100</f>
        <v/>
      </c>
      <c r="D100" s="103" t="n">
        <v>83</v>
      </c>
      <c r="E100" s="98"/>
      <c r="F100" s="99"/>
      <c r="G100" s="100"/>
      <c r="H100" s="101"/>
      <c r="I100" s="99"/>
      <c r="J100" s="100"/>
      <c r="K100" s="101"/>
      <c r="L100" s="99"/>
      <c r="M100" s="100"/>
      <c r="N100" s="100"/>
      <c r="O100" s="100"/>
      <c r="P100" s="104"/>
      <c r="Q100" s="99"/>
      <c r="R100" s="100"/>
      <c r="S100" s="100"/>
      <c r="T100" s="101"/>
      <c r="U100" s="99"/>
      <c r="V100" s="100"/>
      <c r="W100" s="101"/>
      <c r="X100" s="99"/>
      <c r="Y100" s="100"/>
      <c r="Z100" s="101"/>
      <c r="AA100" s="99"/>
      <c r="AB100" s="100"/>
      <c r="AC100" s="101"/>
      <c r="AD100" s="99"/>
      <c r="AE100" s="102"/>
      <c r="AF100" s="105"/>
    </row>
    <row r="101" customFormat="false" ht="22.5" hidden="false" customHeight="true" outlineLevel="0" collapsed="false">
      <c r="A101" s="95" t="str">
        <f aca="false">IF(COUNTA(E101:AF101)=0,"",IF(AND(E101&lt;&gt;"会社",E101&lt;&gt;"自宅"),"種別× ",IF(TRIM(F101)="","郵便番号× ",IF(F101&lt;&gt;TRIM(F101),"郵便番号▲ ",IF(OR(F101&lt;&gt;ASC(F101),MID(F101,4,1)&lt;&gt;"-",LEN(F101)&lt;&gt;8),"郵便番号×（"&amp;IF(F101&lt;&gt;ASC(F101),"全角文字あり",IF(MID(F101,4,1)&lt;&gt;"-","４文字目は - ","８文字でない"))&amp;"） ","")))&amp;IF(G101&lt;&gt;TRIM(G101),"住所１▲ ","")&amp;IF(H101&lt;&gt;TRIM(H101),"住所２▲ ","")&amp;IF(E101="会社",IF(I101&lt;&gt;TRIM(I101),"会社名▲ ","")&amp;IF(J101&lt;&gt;TRIM(J101),"部署名▲ ","")&amp;IF(K101&lt;&gt;TRIM(K101)," 役職▲ ","")&amp;IF(AND(OR(TRIM(I101)="",TRIM(M101)&lt;&gt;""),TRIM(L101)="")," 姓× ",IF(L101&lt;&gt;TRIM(L101)," 姓▲ ",""))&amp;IF(AND(OR(TRIM(I101)="",TRIM(L101)&lt;&gt;""),TRIM(M101)="")," 名× ",IF(M101&lt;&gt;TRIM(M101)," 名▲ ",""))&amp;IF(N101&lt;&gt;TRIM(N101),"かな姓▲ ","")&amp;IF(O101&lt;&gt;TRIM(O101),"かな名▲ ","")&amp;IF(P101&lt;&gt;TRIM(P101)," 敬称▲ ","")&amp;IF(AND(TRIM(L101&amp;M101)&lt;&gt;"",TRIM(P101)="")," 敬称× ","")&amp;IF(Q101&lt;&gt;TRIM(Q101),"連名１－役職▲ ","")&amp;IF(AND(TRIM(Q101)&lt;&gt;"",TRIM(R101&amp;S101)=""),"連名１－役職？ ","")&amp;IF(R101&lt;&gt;TRIM(R101),"連名１－姓▲ ","")&amp;IF(S101&lt;&gt;TRIM(S101),"連名１－名▲ ","")&amp;IF(T101&lt;&gt;TRIM(T101),"連名１－敬称▲ ","")&amp;IF(AND(TRIM(R101&amp;S101)&lt;&gt;"",TRIM(T101)=""),"連名１－敬称× ","")&amp;IF(TRIM(U101&amp;V101&amp;W101)&lt;&gt;"","連名２？ ","")&amp;IF(TRIM(X101&amp;Y101&amp;Z101)&lt;&gt;"","連名３？ ","")&amp;IF(TRIM(AA101&amp;AB101&amp;AC101)&lt;&gt;"","連名４？ ","")&amp;IF(TRIM(AD101&amp;AE101&amp;AF101)&lt;&gt;"","連名５？ ",""),"")))&amp;IF(COUNTA(E101:AF101)=0,"",IF(TRIM(G101)="","住所１× ",""))</f>
        <v/>
      </c>
      <c r="B101" s="95" t="str">
        <f aca="false">IF(E101="自宅",IF(TRIM(I101)&lt;&gt;"","会社名？ ","")&amp;IF(TRIM(J101)&lt;&gt;"","部署名？ ","")&amp;IF(TRIM(K101)&lt;&gt;""," 役職？ ","")&amp;IF(TRIM(Q101)&lt;&gt;"","連名１－役職？ ","")&amp;IF(TRIM(L101)=""," 姓× ",IF(L101&lt;&gt;TRIM(L101)," 姓▲ ",""))&amp;IF(TRIM(M101)=""," 名× ",IF(M101&lt;&gt;TRIM(M101)," 名▲ ",""))&amp;IF(N101&lt;&gt;TRIM(N101),"かな姓▲ ","")&amp;IF(O101&lt;&gt;TRIM(O101),"かな名▲ ","")&amp;IF(P101&lt;&gt;TRIM(P101)," 敬称▲ ","")&amp;IF(AND(TRIM(L101&amp;M101)&lt;&gt;"",TRIM(P101)="")," 敬称× ","")&amp;IF(R101&lt;&gt;TRIM(R101),"連名１－姓▲ ","")&amp;IF(S101&lt;&gt;TRIM(S101),"連名１－名▲ ","")&amp;IF(T101&lt;&gt;TRIM(T101),"連名１－敬称▲ ","")&amp;IF(U101&lt;&gt;TRIM(U101),"連名２－姓▲ ","")&amp;IF(V101&lt;&gt;TRIM(V101),"連名２－名▲ ","")&amp;IF(W101&lt;&gt;TRIM(W101),"連名２－敬称▲ ","")&amp;IF(X101&lt;&gt;TRIM(X101),"連名３－姓▲ ","")&amp;IF(Y101&lt;&gt;TRIM(Y101),"連名３－名▲ ","")&amp;IF(Z101&lt;&gt;TRIM(Z101),"連名３－敬称▲ ","")&amp;IF(AA101&lt;&gt;TRIM(AA101),"連名４－姓▲ ","")&amp;IF(AB101&lt;&gt;TRIM(AB101),"連名４－名▲ ","")&amp;IF(AC101&lt;&gt;TRIM(AC101),"連名４－敬称▲ ","")&amp;IF(AD101&lt;&gt;TRIM(AD101),"連名５－姓▲ ","")&amp;IF(AE101&lt;&gt;TRIM(AE101),"連名５－名▲ ","")&amp;IF(AF101&lt;&gt;TRIM(AF101),"連名５－敬称▲ ","")&amp;IF(OR(AND(TRIM(R101&amp;S101)&lt;&gt;"",TRIM(T101)=""),AND(TRIM(U101&amp;V101)&lt;&gt;"",TRIM(W101)=""),AND(TRIM(X101&amp;Y101)&lt;&gt;"",TRIM(Z101)=""),AND(TRIM(AA101&amp;AB101)&lt;&gt;"",TRIM(AC101)=""),AND(TRIM(AD101&amp;AE101)&lt;&gt;"",TRIM(AF101)="")),"連名敬称× ",""),"")</f>
        <v/>
      </c>
      <c r="C101" s="96" t="str">
        <f aca="false">A101&amp;B101</f>
        <v/>
      </c>
      <c r="D101" s="103" t="n">
        <v>84</v>
      </c>
      <c r="E101" s="98"/>
      <c r="F101" s="99"/>
      <c r="G101" s="100"/>
      <c r="H101" s="101"/>
      <c r="I101" s="99"/>
      <c r="J101" s="100"/>
      <c r="K101" s="101"/>
      <c r="L101" s="99"/>
      <c r="M101" s="100"/>
      <c r="N101" s="100"/>
      <c r="O101" s="100"/>
      <c r="P101" s="104"/>
      <c r="Q101" s="99"/>
      <c r="R101" s="100"/>
      <c r="S101" s="100"/>
      <c r="T101" s="101"/>
      <c r="U101" s="99"/>
      <c r="V101" s="100"/>
      <c r="W101" s="101"/>
      <c r="X101" s="99"/>
      <c r="Y101" s="100"/>
      <c r="Z101" s="101"/>
      <c r="AA101" s="99"/>
      <c r="AB101" s="100"/>
      <c r="AC101" s="101"/>
      <c r="AD101" s="99"/>
      <c r="AE101" s="102"/>
      <c r="AF101" s="105"/>
    </row>
    <row r="102" customFormat="false" ht="22.5" hidden="false" customHeight="true" outlineLevel="0" collapsed="false">
      <c r="A102" s="95" t="str">
        <f aca="false">IF(COUNTA(E102:AF102)=0,"",IF(AND(E102&lt;&gt;"会社",E102&lt;&gt;"自宅"),"種別× ",IF(TRIM(F102)="","郵便番号× ",IF(F102&lt;&gt;TRIM(F102),"郵便番号▲ ",IF(OR(F102&lt;&gt;ASC(F102),MID(F102,4,1)&lt;&gt;"-",LEN(F102)&lt;&gt;8),"郵便番号×（"&amp;IF(F102&lt;&gt;ASC(F102),"全角文字あり",IF(MID(F102,4,1)&lt;&gt;"-","４文字目は - ","８文字でない"))&amp;"） ","")))&amp;IF(G102&lt;&gt;TRIM(G102),"住所１▲ ","")&amp;IF(H102&lt;&gt;TRIM(H102),"住所２▲ ","")&amp;IF(E102="会社",IF(I102&lt;&gt;TRIM(I102),"会社名▲ ","")&amp;IF(J102&lt;&gt;TRIM(J102),"部署名▲ ","")&amp;IF(K102&lt;&gt;TRIM(K102)," 役職▲ ","")&amp;IF(AND(OR(TRIM(I102)="",TRIM(M102)&lt;&gt;""),TRIM(L102)="")," 姓× ",IF(L102&lt;&gt;TRIM(L102)," 姓▲ ",""))&amp;IF(AND(OR(TRIM(I102)="",TRIM(L102)&lt;&gt;""),TRIM(M102)="")," 名× ",IF(M102&lt;&gt;TRIM(M102)," 名▲ ",""))&amp;IF(N102&lt;&gt;TRIM(N102),"かな姓▲ ","")&amp;IF(O102&lt;&gt;TRIM(O102),"かな名▲ ","")&amp;IF(P102&lt;&gt;TRIM(P102)," 敬称▲ ","")&amp;IF(AND(TRIM(L102&amp;M102)&lt;&gt;"",TRIM(P102)="")," 敬称× ","")&amp;IF(Q102&lt;&gt;TRIM(Q102),"連名１－役職▲ ","")&amp;IF(AND(TRIM(Q102)&lt;&gt;"",TRIM(R102&amp;S102)=""),"連名１－役職？ ","")&amp;IF(R102&lt;&gt;TRIM(R102),"連名１－姓▲ ","")&amp;IF(S102&lt;&gt;TRIM(S102),"連名１－名▲ ","")&amp;IF(T102&lt;&gt;TRIM(T102),"連名１－敬称▲ ","")&amp;IF(AND(TRIM(R102&amp;S102)&lt;&gt;"",TRIM(T102)=""),"連名１－敬称× ","")&amp;IF(TRIM(U102&amp;V102&amp;W102)&lt;&gt;"","連名２？ ","")&amp;IF(TRIM(X102&amp;Y102&amp;Z102)&lt;&gt;"","連名３？ ","")&amp;IF(TRIM(AA102&amp;AB102&amp;AC102)&lt;&gt;"","連名４？ ","")&amp;IF(TRIM(AD102&amp;AE102&amp;AF102)&lt;&gt;"","連名５？ ",""),"")))&amp;IF(COUNTA(E102:AF102)=0,"",IF(TRIM(G102)="","住所１× ",""))</f>
        <v/>
      </c>
      <c r="B102" s="95" t="str">
        <f aca="false">IF(E102="自宅",IF(TRIM(I102)&lt;&gt;"","会社名？ ","")&amp;IF(TRIM(J102)&lt;&gt;"","部署名？ ","")&amp;IF(TRIM(K102)&lt;&gt;""," 役職？ ","")&amp;IF(TRIM(Q102)&lt;&gt;"","連名１－役職？ ","")&amp;IF(TRIM(L102)=""," 姓× ",IF(L102&lt;&gt;TRIM(L102)," 姓▲ ",""))&amp;IF(TRIM(M102)=""," 名× ",IF(M102&lt;&gt;TRIM(M102)," 名▲ ",""))&amp;IF(N102&lt;&gt;TRIM(N102),"かな姓▲ ","")&amp;IF(O102&lt;&gt;TRIM(O102),"かな名▲ ","")&amp;IF(P102&lt;&gt;TRIM(P102)," 敬称▲ ","")&amp;IF(AND(TRIM(L102&amp;M102)&lt;&gt;"",TRIM(P102)="")," 敬称× ","")&amp;IF(R102&lt;&gt;TRIM(R102),"連名１－姓▲ ","")&amp;IF(S102&lt;&gt;TRIM(S102),"連名１－名▲ ","")&amp;IF(T102&lt;&gt;TRIM(T102),"連名１－敬称▲ ","")&amp;IF(U102&lt;&gt;TRIM(U102),"連名２－姓▲ ","")&amp;IF(V102&lt;&gt;TRIM(V102),"連名２－名▲ ","")&amp;IF(W102&lt;&gt;TRIM(W102),"連名２－敬称▲ ","")&amp;IF(X102&lt;&gt;TRIM(X102),"連名３－姓▲ ","")&amp;IF(Y102&lt;&gt;TRIM(Y102),"連名３－名▲ ","")&amp;IF(Z102&lt;&gt;TRIM(Z102),"連名３－敬称▲ ","")&amp;IF(AA102&lt;&gt;TRIM(AA102),"連名４－姓▲ ","")&amp;IF(AB102&lt;&gt;TRIM(AB102),"連名４－名▲ ","")&amp;IF(AC102&lt;&gt;TRIM(AC102),"連名４－敬称▲ ","")&amp;IF(AD102&lt;&gt;TRIM(AD102),"連名５－姓▲ ","")&amp;IF(AE102&lt;&gt;TRIM(AE102),"連名５－名▲ ","")&amp;IF(AF102&lt;&gt;TRIM(AF102),"連名５－敬称▲ ","")&amp;IF(OR(AND(TRIM(R102&amp;S102)&lt;&gt;"",TRIM(T102)=""),AND(TRIM(U102&amp;V102)&lt;&gt;"",TRIM(W102)=""),AND(TRIM(X102&amp;Y102)&lt;&gt;"",TRIM(Z102)=""),AND(TRIM(AA102&amp;AB102)&lt;&gt;"",TRIM(AC102)=""),AND(TRIM(AD102&amp;AE102)&lt;&gt;"",TRIM(AF102)="")),"連名敬称× ",""),"")</f>
        <v/>
      </c>
      <c r="C102" s="96" t="str">
        <f aca="false">A102&amp;B102</f>
        <v/>
      </c>
      <c r="D102" s="103" t="n">
        <v>85</v>
      </c>
      <c r="E102" s="98"/>
      <c r="F102" s="99"/>
      <c r="G102" s="100"/>
      <c r="H102" s="101"/>
      <c r="I102" s="99"/>
      <c r="J102" s="100"/>
      <c r="K102" s="101"/>
      <c r="L102" s="99"/>
      <c r="M102" s="100"/>
      <c r="N102" s="100"/>
      <c r="O102" s="100"/>
      <c r="P102" s="104"/>
      <c r="Q102" s="99"/>
      <c r="R102" s="100"/>
      <c r="S102" s="100"/>
      <c r="T102" s="101"/>
      <c r="U102" s="99"/>
      <c r="V102" s="100"/>
      <c r="W102" s="101"/>
      <c r="X102" s="99"/>
      <c r="Y102" s="100"/>
      <c r="Z102" s="101"/>
      <c r="AA102" s="99"/>
      <c r="AB102" s="100"/>
      <c r="AC102" s="101"/>
      <c r="AD102" s="99"/>
      <c r="AE102" s="102"/>
      <c r="AF102" s="105"/>
    </row>
    <row r="103" customFormat="false" ht="22.5" hidden="false" customHeight="true" outlineLevel="0" collapsed="false">
      <c r="A103" s="95" t="str">
        <f aca="false">IF(COUNTA(E103:AF103)=0,"",IF(AND(E103&lt;&gt;"会社",E103&lt;&gt;"自宅"),"種別× ",IF(TRIM(F103)="","郵便番号× ",IF(F103&lt;&gt;TRIM(F103),"郵便番号▲ ",IF(OR(F103&lt;&gt;ASC(F103),MID(F103,4,1)&lt;&gt;"-",LEN(F103)&lt;&gt;8),"郵便番号×（"&amp;IF(F103&lt;&gt;ASC(F103),"全角文字あり",IF(MID(F103,4,1)&lt;&gt;"-","４文字目は - ","８文字でない"))&amp;"） ","")))&amp;IF(G103&lt;&gt;TRIM(G103),"住所１▲ ","")&amp;IF(H103&lt;&gt;TRIM(H103),"住所２▲ ","")&amp;IF(E103="会社",IF(I103&lt;&gt;TRIM(I103),"会社名▲ ","")&amp;IF(J103&lt;&gt;TRIM(J103),"部署名▲ ","")&amp;IF(K103&lt;&gt;TRIM(K103)," 役職▲ ","")&amp;IF(AND(OR(TRIM(I103)="",TRIM(M103)&lt;&gt;""),TRIM(L103)="")," 姓× ",IF(L103&lt;&gt;TRIM(L103)," 姓▲ ",""))&amp;IF(AND(OR(TRIM(I103)="",TRIM(L103)&lt;&gt;""),TRIM(M103)="")," 名× ",IF(M103&lt;&gt;TRIM(M103)," 名▲ ",""))&amp;IF(N103&lt;&gt;TRIM(N103),"かな姓▲ ","")&amp;IF(O103&lt;&gt;TRIM(O103),"かな名▲ ","")&amp;IF(P103&lt;&gt;TRIM(P103)," 敬称▲ ","")&amp;IF(AND(TRIM(L103&amp;M103)&lt;&gt;"",TRIM(P103)="")," 敬称× ","")&amp;IF(Q103&lt;&gt;TRIM(Q103),"連名１－役職▲ ","")&amp;IF(AND(TRIM(Q103)&lt;&gt;"",TRIM(R103&amp;S103)=""),"連名１－役職？ ","")&amp;IF(R103&lt;&gt;TRIM(R103),"連名１－姓▲ ","")&amp;IF(S103&lt;&gt;TRIM(S103),"連名１－名▲ ","")&amp;IF(T103&lt;&gt;TRIM(T103),"連名１－敬称▲ ","")&amp;IF(AND(TRIM(R103&amp;S103)&lt;&gt;"",TRIM(T103)=""),"連名１－敬称× ","")&amp;IF(TRIM(U103&amp;V103&amp;W103)&lt;&gt;"","連名２？ ","")&amp;IF(TRIM(X103&amp;Y103&amp;Z103)&lt;&gt;"","連名３？ ","")&amp;IF(TRIM(AA103&amp;AB103&amp;AC103)&lt;&gt;"","連名４？ ","")&amp;IF(TRIM(AD103&amp;AE103&amp;AF103)&lt;&gt;"","連名５？ ",""),"")))&amp;IF(COUNTA(E103:AF103)=0,"",IF(TRIM(G103)="","住所１× ",""))</f>
        <v/>
      </c>
      <c r="B103" s="95" t="str">
        <f aca="false">IF(E103="自宅",IF(TRIM(I103)&lt;&gt;"","会社名？ ","")&amp;IF(TRIM(J103)&lt;&gt;"","部署名？ ","")&amp;IF(TRIM(K103)&lt;&gt;""," 役職？ ","")&amp;IF(TRIM(Q103)&lt;&gt;"","連名１－役職？ ","")&amp;IF(TRIM(L103)=""," 姓× ",IF(L103&lt;&gt;TRIM(L103)," 姓▲ ",""))&amp;IF(TRIM(M103)=""," 名× ",IF(M103&lt;&gt;TRIM(M103)," 名▲ ",""))&amp;IF(N103&lt;&gt;TRIM(N103),"かな姓▲ ","")&amp;IF(O103&lt;&gt;TRIM(O103),"かな名▲ ","")&amp;IF(P103&lt;&gt;TRIM(P103)," 敬称▲ ","")&amp;IF(AND(TRIM(L103&amp;M103)&lt;&gt;"",TRIM(P103)="")," 敬称× ","")&amp;IF(R103&lt;&gt;TRIM(R103),"連名１－姓▲ ","")&amp;IF(S103&lt;&gt;TRIM(S103),"連名１－名▲ ","")&amp;IF(T103&lt;&gt;TRIM(T103),"連名１－敬称▲ ","")&amp;IF(U103&lt;&gt;TRIM(U103),"連名２－姓▲ ","")&amp;IF(V103&lt;&gt;TRIM(V103),"連名２－名▲ ","")&amp;IF(W103&lt;&gt;TRIM(W103),"連名２－敬称▲ ","")&amp;IF(X103&lt;&gt;TRIM(X103),"連名３－姓▲ ","")&amp;IF(Y103&lt;&gt;TRIM(Y103),"連名３－名▲ ","")&amp;IF(Z103&lt;&gt;TRIM(Z103),"連名３－敬称▲ ","")&amp;IF(AA103&lt;&gt;TRIM(AA103),"連名４－姓▲ ","")&amp;IF(AB103&lt;&gt;TRIM(AB103),"連名４－名▲ ","")&amp;IF(AC103&lt;&gt;TRIM(AC103),"連名４－敬称▲ ","")&amp;IF(AD103&lt;&gt;TRIM(AD103),"連名５－姓▲ ","")&amp;IF(AE103&lt;&gt;TRIM(AE103),"連名５－名▲ ","")&amp;IF(AF103&lt;&gt;TRIM(AF103),"連名５－敬称▲ ","")&amp;IF(OR(AND(TRIM(R103&amp;S103)&lt;&gt;"",TRIM(T103)=""),AND(TRIM(U103&amp;V103)&lt;&gt;"",TRIM(W103)=""),AND(TRIM(X103&amp;Y103)&lt;&gt;"",TRIM(Z103)=""),AND(TRIM(AA103&amp;AB103)&lt;&gt;"",TRIM(AC103)=""),AND(TRIM(AD103&amp;AE103)&lt;&gt;"",TRIM(AF103)="")),"連名敬称× ",""),"")</f>
        <v/>
      </c>
      <c r="C103" s="96" t="str">
        <f aca="false">A103&amp;B103</f>
        <v/>
      </c>
      <c r="D103" s="103" t="n">
        <v>86</v>
      </c>
      <c r="E103" s="98"/>
      <c r="F103" s="99"/>
      <c r="G103" s="100"/>
      <c r="H103" s="101"/>
      <c r="I103" s="99"/>
      <c r="J103" s="100"/>
      <c r="K103" s="101"/>
      <c r="L103" s="99"/>
      <c r="M103" s="100"/>
      <c r="N103" s="100"/>
      <c r="O103" s="100"/>
      <c r="P103" s="104"/>
      <c r="Q103" s="99"/>
      <c r="R103" s="100"/>
      <c r="S103" s="100"/>
      <c r="T103" s="101"/>
      <c r="U103" s="99"/>
      <c r="V103" s="100"/>
      <c r="W103" s="101"/>
      <c r="X103" s="99"/>
      <c r="Y103" s="100"/>
      <c r="Z103" s="101"/>
      <c r="AA103" s="99"/>
      <c r="AB103" s="100"/>
      <c r="AC103" s="101"/>
      <c r="AD103" s="99"/>
      <c r="AE103" s="102"/>
      <c r="AF103" s="105"/>
    </row>
    <row r="104" customFormat="false" ht="22.5" hidden="false" customHeight="true" outlineLevel="0" collapsed="false">
      <c r="A104" s="95" t="str">
        <f aca="false">IF(COUNTA(E104:AF104)=0,"",IF(AND(E104&lt;&gt;"会社",E104&lt;&gt;"自宅"),"種別× ",IF(TRIM(F104)="","郵便番号× ",IF(F104&lt;&gt;TRIM(F104),"郵便番号▲ ",IF(OR(F104&lt;&gt;ASC(F104),MID(F104,4,1)&lt;&gt;"-",LEN(F104)&lt;&gt;8),"郵便番号×（"&amp;IF(F104&lt;&gt;ASC(F104),"全角文字あり",IF(MID(F104,4,1)&lt;&gt;"-","４文字目は - ","８文字でない"))&amp;"） ","")))&amp;IF(G104&lt;&gt;TRIM(G104),"住所１▲ ","")&amp;IF(H104&lt;&gt;TRIM(H104),"住所２▲ ","")&amp;IF(E104="会社",IF(I104&lt;&gt;TRIM(I104),"会社名▲ ","")&amp;IF(J104&lt;&gt;TRIM(J104),"部署名▲ ","")&amp;IF(K104&lt;&gt;TRIM(K104)," 役職▲ ","")&amp;IF(AND(OR(TRIM(I104)="",TRIM(M104)&lt;&gt;""),TRIM(L104)="")," 姓× ",IF(L104&lt;&gt;TRIM(L104)," 姓▲ ",""))&amp;IF(AND(OR(TRIM(I104)="",TRIM(L104)&lt;&gt;""),TRIM(M104)="")," 名× ",IF(M104&lt;&gt;TRIM(M104)," 名▲ ",""))&amp;IF(N104&lt;&gt;TRIM(N104),"かな姓▲ ","")&amp;IF(O104&lt;&gt;TRIM(O104),"かな名▲ ","")&amp;IF(P104&lt;&gt;TRIM(P104)," 敬称▲ ","")&amp;IF(AND(TRIM(L104&amp;M104)&lt;&gt;"",TRIM(P104)="")," 敬称× ","")&amp;IF(Q104&lt;&gt;TRIM(Q104),"連名１－役職▲ ","")&amp;IF(AND(TRIM(Q104)&lt;&gt;"",TRIM(R104&amp;S104)=""),"連名１－役職？ ","")&amp;IF(R104&lt;&gt;TRIM(R104),"連名１－姓▲ ","")&amp;IF(S104&lt;&gt;TRIM(S104),"連名１－名▲ ","")&amp;IF(T104&lt;&gt;TRIM(T104),"連名１－敬称▲ ","")&amp;IF(AND(TRIM(R104&amp;S104)&lt;&gt;"",TRIM(T104)=""),"連名１－敬称× ","")&amp;IF(TRIM(U104&amp;V104&amp;W104)&lt;&gt;"","連名２？ ","")&amp;IF(TRIM(X104&amp;Y104&amp;Z104)&lt;&gt;"","連名３？ ","")&amp;IF(TRIM(AA104&amp;AB104&amp;AC104)&lt;&gt;"","連名４？ ","")&amp;IF(TRIM(AD104&amp;AE104&amp;AF104)&lt;&gt;"","連名５？ ",""),"")))&amp;IF(COUNTA(E104:AF104)=0,"",IF(TRIM(G104)="","住所１× ",""))</f>
        <v/>
      </c>
      <c r="B104" s="95" t="str">
        <f aca="false">IF(E104="自宅",IF(TRIM(I104)&lt;&gt;"","会社名？ ","")&amp;IF(TRIM(J104)&lt;&gt;"","部署名？ ","")&amp;IF(TRIM(K104)&lt;&gt;""," 役職？ ","")&amp;IF(TRIM(Q104)&lt;&gt;"","連名１－役職？ ","")&amp;IF(TRIM(L104)=""," 姓× ",IF(L104&lt;&gt;TRIM(L104)," 姓▲ ",""))&amp;IF(TRIM(M104)=""," 名× ",IF(M104&lt;&gt;TRIM(M104)," 名▲ ",""))&amp;IF(N104&lt;&gt;TRIM(N104),"かな姓▲ ","")&amp;IF(O104&lt;&gt;TRIM(O104),"かな名▲ ","")&amp;IF(P104&lt;&gt;TRIM(P104)," 敬称▲ ","")&amp;IF(AND(TRIM(L104&amp;M104)&lt;&gt;"",TRIM(P104)="")," 敬称× ","")&amp;IF(R104&lt;&gt;TRIM(R104),"連名１－姓▲ ","")&amp;IF(S104&lt;&gt;TRIM(S104),"連名１－名▲ ","")&amp;IF(T104&lt;&gt;TRIM(T104),"連名１－敬称▲ ","")&amp;IF(U104&lt;&gt;TRIM(U104),"連名２－姓▲ ","")&amp;IF(V104&lt;&gt;TRIM(V104),"連名２－名▲ ","")&amp;IF(W104&lt;&gt;TRIM(W104),"連名２－敬称▲ ","")&amp;IF(X104&lt;&gt;TRIM(X104),"連名３－姓▲ ","")&amp;IF(Y104&lt;&gt;TRIM(Y104),"連名３－名▲ ","")&amp;IF(Z104&lt;&gt;TRIM(Z104),"連名３－敬称▲ ","")&amp;IF(AA104&lt;&gt;TRIM(AA104),"連名４－姓▲ ","")&amp;IF(AB104&lt;&gt;TRIM(AB104),"連名４－名▲ ","")&amp;IF(AC104&lt;&gt;TRIM(AC104),"連名４－敬称▲ ","")&amp;IF(AD104&lt;&gt;TRIM(AD104),"連名５－姓▲ ","")&amp;IF(AE104&lt;&gt;TRIM(AE104),"連名５－名▲ ","")&amp;IF(AF104&lt;&gt;TRIM(AF104),"連名５－敬称▲ ","")&amp;IF(OR(AND(TRIM(R104&amp;S104)&lt;&gt;"",TRIM(T104)=""),AND(TRIM(U104&amp;V104)&lt;&gt;"",TRIM(W104)=""),AND(TRIM(X104&amp;Y104)&lt;&gt;"",TRIM(Z104)=""),AND(TRIM(AA104&amp;AB104)&lt;&gt;"",TRIM(AC104)=""),AND(TRIM(AD104&amp;AE104)&lt;&gt;"",TRIM(AF104)="")),"連名敬称× ",""),"")</f>
        <v/>
      </c>
      <c r="C104" s="96" t="str">
        <f aca="false">A104&amp;B104</f>
        <v/>
      </c>
      <c r="D104" s="103" t="n">
        <v>87</v>
      </c>
      <c r="E104" s="98"/>
      <c r="F104" s="99"/>
      <c r="G104" s="100"/>
      <c r="H104" s="101"/>
      <c r="I104" s="99"/>
      <c r="J104" s="100"/>
      <c r="K104" s="101"/>
      <c r="L104" s="99"/>
      <c r="M104" s="100"/>
      <c r="N104" s="100"/>
      <c r="O104" s="100"/>
      <c r="P104" s="104"/>
      <c r="Q104" s="99"/>
      <c r="R104" s="100"/>
      <c r="S104" s="100"/>
      <c r="T104" s="101"/>
      <c r="U104" s="99"/>
      <c r="V104" s="100"/>
      <c r="W104" s="101"/>
      <c r="X104" s="99"/>
      <c r="Y104" s="100"/>
      <c r="Z104" s="101"/>
      <c r="AA104" s="99"/>
      <c r="AB104" s="100"/>
      <c r="AC104" s="101"/>
      <c r="AD104" s="99"/>
      <c r="AE104" s="102"/>
      <c r="AF104" s="105"/>
    </row>
    <row r="105" customFormat="false" ht="22.5" hidden="false" customHeight="true" outlineLevel="0" collapsed="false">
      <c r="A105" s="95" t="str">
        <f aca="false">IF(COUNTA(E105:AF105)=0,"",IF(AND(E105&lt;&gt;"会社",E105&lt;&gt;"自宅"),"種別× ",IF(TRIM(F105)="","郵便番号× ",IF(F105&lt;&gt;TRIM(F105),"郵便番号▲ ",IF(OR(F105&lt;&gt;ASC(F105),MID(F105,4,1)&lt;&gt;"-",LEN(F105)&lt;&gt;8),"郵便番号×（"&amp;IF(F105&lt;&gt;ASC(F105),"全角文字あり",IF(MID(F105,4,1)&lt;&gt;"-","４文字目は - ","８文字でない"))&amp;"） ","")))&amp;IF(G105&lt;&gt;TRIM(G105),"住所１▲ ","")&amp;IF(H105&lt;&gt;TRIM(H105),"住所２▲ ","")&amp;IF(E105="会社",IF(I105&lt;&gt;TRIM(I105),"会社名▲ ","")&amp;IF(J105&lt;&gt;TRIM(J105),"部署名▲ ","")&amp;IF(K105&lt;&gt;TRIM(K105)," 役職▲ ","")&amp;IF(AND(OR(TRIM(I105)="",TRIM(M105)&lt;&gt;""),TRIM(L105)="")," 姓× ",IF(L105&lt;&gt;TRIM(L105)," 姓▲ ",""))&amp;IF(AND(OR(TRIM(I105)="",TRIM(L105)&lt;&gt;""),TRIM(M105)="")," 名× ",IF(M105&lt;&gt;TRIM(M105)," 名▲ ",""))&amp;IF(N105&lt;&gt;TRIM(N105),"かな姓▲ ","")&amp;IF(O105&lt;&gt;TRIM(O105),"かな名▲ ","")&amp;IF(P105&lt;&gt;TRIM(P105)," 敬称▲ ","")&amp;IF(AND(TRIM(L105&amp;M105)&lt;&gt;"",TRIM(P105)="")," 敬称× ","")&amp;IF(Q105&lt;&gt;TRIM(Q105),"連名１－役職▲ ","")&amp;IF(AND(TRIM(Q105)&lt;&gt;"",TRIM(R105&amp;S105)=""),"連名１－役職？ ","")&amp;IF(R105&lt;&gt;TRIM(R105),"連名１－姓▲ ","")&amp;IF(S105&lt;&gt;TRIM(S105),"連名１－名▲ ","")&amp;IF(T105&lt;&gt;TRIM(T105),"連名１－敬称▲ ","")&amp;IF(AND(TRIM(R105&amp;S105)&lt;&gt;"",TRIM(T105)=""),"連名１－敬称× ","")&amp;IF(TRIM(U105&amp;V105&amp;W105)&lt;&gt;"","連名２？ ","")&amp;IF(TRIM(X105&amp;Y105&amp;Z105)&lt;&gt;"","連名３？ ","")&amp;IF(TRIM(AA105&amp;AB105&amp;AC105)&lt;&gt;"","連名４？ ","")&amp;IF(TRIM(AD105&amp;AE105&amp;AF105)&lt;&gt;"","連名５？ ",""),"")))&amp;IF(COUNTA(E105:AF105)=0,"",IF(TRIM(G105)="","住所１× ",""))</f>
        <v/>
      </c>
      <c r="B105" s="95" t="str">
        <f aca="false">IF(E105="自宅",IF(TRIM(I105)&lt;&gt;"","会社名？ ","")&amp;IF(TRIM(J105)&lt;&gt;"","部署名？ ","")&amp;IF(TRIM(K105)&lt;&gt;""," 役職？ ","")&amp;IF(TRIM(Q105)&lt;&gt;"","連名１－役職？ ","")&amp;IF(TRIM(L105)=""," 姓× ",IF(L105&lt;&gt;TRIM(L105)," 姓▲ ",""))&amp;IF(TRIM(M105)=""," 名× ",IF(M105&lt;&gt;TRIM(M105)," 名▲ ",""))&amp;IF(N105&lt;&gt;TRIM(N105),"かな姓▲ ","")&amp;IF(O105&lt;&gt;TRIM(O105),"かな名▲ ","")&amp;IF(P105&lt;&gt;TRIM(P105)," 敬称▲ ","")&amp;IF(AND(TRIM(L105&amp;M105)&lt;&gt;"",TRIM(P105)="")," 敬称× ","")&amp;IF(R105&lt;&gt;TRIM(R105),"連名１－姓▲ ","")&amp;IF(S105&lt;&gt;TRIM(S105),"連名１－名▲ ","")&amp;IF(T105&lt;&gt;TRIM(T105),"連名１－敬称▲ ","")&amp;IF(U105&lt;&gt;TRIM(U105),"連名２－姓▲ ","")&amp;IF(V105&lt;&gt;TRIM(V105),"連名２－名▲ ","")&amp;IF(W105&lt;&gt;TRIM(W105),"連名２－敬称▲ ","")&amp;IF(X105&lt;&gt;TRIM(X105),"連名３－姓▲ ","")&amp;IF(Y105&lt;&gt;TRIM(Y105),"連名３－名▲ ","")&amp;IF(Z105&lt;&gt;TRIM(Z105),"連名３－敬称▲ ","")&amp;IF(AA105&lt;&gt;TRIM(AA105),"連名４－姓▲ ","")&amp;IF(AB105&lt;&gt;TRIM(AB105),"連名４－名▲ ","")&amp;IF(AC105&lt;&gt;TRIM(AC105),"連名４－敬称▲ ","")&amp;IF(AD105&lt;&gt;TRIM(AD105),"連名５－姓▲ ","")&amp;IF(AE105&lt;&gt;TRIM(AE105),"連名５－名▲ ","")&amp;IF(AF105&lt;&gt;TRIM(AF105),"連名５－敬称▲ ","")&amp;IF(OR(AND(TRIM(R105&amp;S105)&lt;&gt;"",TRIM(T105)=""),AND(TRIM(U105&amp;V105)&lt;&gt;"",TRIM(W105)=""),AND(TRIM(X105&amp;Y105)&lt;&gt;"",TRIM(Z105)=""),AND(TRIM(AA105&amp;AB105)&lt;&gt;"",TRIM(AC105)=""),AND(TRIM(AD105&amp;AE105)&lt;&gt;"",TRIM(AF105)="")),"連名敬称× ",""),"")</f>
        <v/>
      </c>
      <c r="C105" s="96" t="str">
        <f aca="false">A105&amp;B105</f>
        <v/>
      </c>
      <c r="D105" s="103" t="n">
        <v>88</v>
      </c>
      <c r="E105" s="98"/>
      <c r="F105" s="99"/>
      <c r="G105" s="100"/>
      <c r="H105" s="101"/>
      <c r="I105" s="99"/>
      <c r="J105" s="100"/>
      <c r="K105" s="101"/>
      <c r="L105" s="99"/>
      <c r="M105" s="100"/>
      <c r="N105" s="100"/>
      <c r="O105" s="100"/>
      <c r="P105" s="104"/>
      <c r="Q105" s="99"/>
      <c r="R105" s="100"/>
      <c r="S105" s="100"/>
      <c r="T105" s="101"/>
      <c r="U105" s="99"/>
      <c r="V105" s="100"/>
      <c r="W105" s="101"/>
      <c r="X105" s="99"/>
      <c r="Y105" s="100"/>
      <c r="Z105" s="101"/>
      <c r="AA105" s="99"/>
      <c r="AB105" s="100"/>
      <c r="AC105" s="101"/>
      <c r="AD105" s="99"/>
      <c r="AE105" s="102"/>
      <c r="AF105" s="105"/>
    </row>
    <row r="106" customFormat="false" ht="22.5" hidden="false" customHeight="true" outlineLevel="0" collapsed="false">
      <c r="A106" s="95" t="str">
        <f aca="false">IF(COUNTA(E106:AF106)=0,"",IF(AND(E106&lt;&gt;"会社",E106&lt;&gt;"自宅"),"種別× ",IF(TRIM(F106)="","郵便番号× ",IF(F106&lt;&gt;TRIM(F106),"郵便番号▲ ",IF(OR(F106&lt;&gt;ASC(F106),MID(F106,4,1)&lt;&gt;"-",LEN(F106)&lt;&gt;8),"郵便番号×（"&amp;IF(F106&lt;&gt;ASC(F106),"全角文字あり",IF(MID(F106,4,1)&lt;&gt;"-","４文字目は - ","８文字でない"))&amp;"） ","")))&amp;IF(G106&lt;&gt;TRIM(G106),"住所１▲ ","")&amp;IF(H106&lt;&gt;TRIM(H106),"住所２▲ ","")&amp;IF(E106="会社",IF(I106&lt;&gt;TRIM(I106),"会社名▲ ","")&amp;IF(J106&lt;&gt;TRIM(J106),"部署名▲ ","")&amp;IF(K106&lt;&gt;TRIM(K106)," 役職▲ ","")&amp;IF(AND(OR(TRIM(I106)="",TRIM(M106)&lt;&gt;""),TRIM(L106)="")," 姓× ",IF(L106&lt;&gt;TRIM(L106)," 姓▲ ",""))&amp;IF(AND(OR(TRIM(I106)="",TRIM(L106)&lt;&gt;""),TRIM(M106)="")," 名× ",IF(M106&lt;&gt;TRIM(M106)," 名▲ ",""))&amp;IF(N106&lt;&gt;TRIM(N106),"かな姓▲ ","")&amp;IF(O106&lt;&gt;TRIM(O106),"かな名▲ ","")&amp;IF(P106&lt;&gt;TRIM(P106)," 敬称▲ ","")&amp;IF(AND(TRIM(L106&amp;M106)&lt;&gt;"",TRIM(P106)="")," 敬称× ","")&amp;IF(Q106&lt;&gt;TRIM(Q106),"連名１－役職▲ ","")&amp;IF(AND(TRIM(Q106)&lt;&gt;"",TRIM(R106&amp;S106)=""),"連名１－役職？ ","")&amp;IF(R106&lt;&gt;TRIM(R106),"連名１－姓▲ ","")&amp;IF(S106&lt;&gt;TRIM(S106),"連名１－名▲ ","")&amp;IF(T106&lt;&gt;TRIM(T106),"連名１－敬称▲ ","")&amp;IF(AND(TRIM(R106&amp;S106)&lt;&gt;"",TRIM(T106)=""),"連名１－敬称× ","")&amp;IF(TRIM(U106&amp;V106&amp;W106)&lt;&gt;"","連名２？ ","")&amp;IF(TRIM(X106&amp;Y106&amp;Z106)&lt;&gt;"","連名３？ ","")&amp;IF(TRIM(AA106&amp;AB106&amp;AC106)&lt;&gt;"","連名４？ ","")&amp;IF(TRIM(AD106&amp;AE106&amp;AF106)&lt;&gt;"","連名５？ ",""),"")))&amp;IF(COUNTA(E106:AF106)=0,"",IF(TRIM(G106)="","住所１× ",""))</f>
        <v/>
      </c>
      <c r="B106" s="95" t="str">
        <f aca="false">IF(E106="自宅",IF(TRIM(I106)&lt;&gt;"","会社名？ ","")&amp;IF(TRIM(J106)&lt;&gt;"","部署名？ ","")&amp;IF(TRIM(K106)&lt;&gt;""," 役職？ ","")&amp;IF(TRIM(Q106)&lt;&gt;"","連名１－役職？ ","")&amp;IF(TRIM(L106)=""," 姓× ",IF(L106&lt;&gt;TRIM(L106)," 姓▲ ",""))&amp;IF(TRIM(M106)=""," 名× ",IF(M106&lt;&gt;TRIM(M106)," 名▲ ",""))&amp;IF(N106&lt;&gt;TRIM(N106),"かな姓▲ ","")&amp;IF(O106&lt;&gt;TRIM(O106),"かな名▲ ","")&amp;IF(P106&lt;&gt;TRIM(P106)," 敬称▲ ","")&amp;IF(AND(TRIM(L106&amp;M106)&lt;&gt;"",TRIM(P106)="")," 敬称× ","")&amp;IF(R106&lt;&gt;TRIM(R106),"連名１－姓▲ ","")&amp;IF(S106&lt;&gt;TRIM(S106),"連名１－名▲ ","")&amp;IF(T106&lt;&gt;TRIM(T106),"連名１－敬称▲ ","")&amp;IF(U106&lt;&gt;TRIM(U106),"連名２－姓▲ ","")&amp;IF(V106&lt;&gt;TRIM(V106),"連名２－名▲ ","")&amp;IF(W106&lt;&gt;TRIM(W106),"連名２－敬称▲ ","")&amp;IF(X106&lt;&gt;TRIM(X106),"連名３－姓▲ ","")&amp;IF(Y106&lt;&gt;TRIM(Y106),"連名３－名▲ ","")&amp;IF(Z106&lt;&gt;TRIM(Z106),"連名３－敬称▲ ","")&amp;IF(AA106&lt;&gt;TRIM(AA106),"連名４－姓▲ ","")&amp;IF(AB106&lt;&gt;TRIM(AB106),"連名４－名▲ ","")&amp;IF(AC106&lt;&gt;TRIM(AC106),"連名４－敬称▲ ","")&amp;IF(AD106&lt;&gt;TRIM(AD106),"連名５－姓▲ ","")&amp;IF(AE106&lt;&gt;TRIM(AE106),"連名５－名▲ ","")&amp;IF(AF106&lt;&gt;TRIM(AF106),"連名５－敬称▲ ","")&amp;IF(OR(AND(TRIM(R106&amp;S106)&lt;&gt;"",TRIM(T106)=""),AND(TRIM(U106&amp;V106)&lt;&gt;"",TRIM(W106)=""),AND(TRIM(X106&amp;Y106)&lt;&gt;"",TRIM(Z106)=""),AND(TRIM(AA106&amp;AB106)&lt;&gt;"",TRIM(AC106)=""),AND(TRIM(AD106&amp;AE106)&lt;&gt;"",TRIM(AF106)="")),"連名敬称× ",""),"")</f>
        <v/>
      </c>
      <c r="C106" s="96" t="str">
        <f aca="false">A106&amp;B106</f>
        <v/>
      </c>
      <c r="D106" s="103" t="n">
        <v>89</v>
      </c>
      <c r="E106" s="98"/>
      <c r="F106" s="99"/>
      <c r="G106" s="100"/>
      <c r="H106" s="101"/>
      <c r="I106" s="99"/>
      <c r="J106" s="100"/>
      <c r="K106" s="101"/>
      <c r="L106" s="99"/>
      <c r="M106" s="100"/>
      <c r="N106" s="100"/>
      <c r="O106" s="100"/>
      <c r="P106" s="104"/>
      <c r="Q106" s="99"/>
      <c r="R106" s="100"/>
      <c r="S106" s="100"/>
      <c r="T106" s="101"/>
      <c r="U106" s="99"/>
      <c r="V106" s="100"/>
      <c r="W106" s="101"/>
      <c r="X106" s="99"/>
      <c r="Y106" s="100"/>
      <c r="Z106" s="101"/>
      <c r="AA106" s="99"/>
      <c r="AB106" s="100"/>
      <c r="AC106" s="101"/>
      <c r="AD106" s="99"/>
      <c r="AE106" s="102"/>
      <c r="AF106" s="105"/>
    </row>
    <row r="107" customFormat="false" ht="22.5" hidden="false" customHeight="true" outlineLevel="0" collapsed="false">
      <c r="A107" s="95" t="str">
        <f aca="false">IF(COUNTA(E107:AF107)=0,"",IF(AND(E107&lt;&gt;"会社",E107&lt;&gt;"自宅"),"種別× ",IF(TRIM(F107)="","郵便番号× ",IF(F107&lt;&gt;TRIM(F107),"郵便番号▲ ",IF(OR(F107&lt;&gt;ASC(F107),MID(F107,4,1)&lt;&gt;"-",LEN(F107)&lt;&gt;8),"郵便番号×（"&amp;IF(F107&lt;&gt;ASC(F107),"全角文字あり",IF(MID(F107,4,1)&lt;&gt;"-","４文字目は - ","８文字でない"))&amp;"） ","")))&amp;IF(G107&lt;&gt;TRIM(G107),"住所１▲ ","")&amp;IF(H107&lt;&gt;TRIM(H107),"住所２▲ ","")&amp;IF(E107="会社",IF(I107&lt;&gt;TRIM(I107),"会社名▲ ","")&amp;IF(J107&lt;&gt;TRIM(J107),"部署名▲ ","")&amp;IF(K107&lt;&gt;TRIM(K107)," 役職▲ ","")&amp;IF(AND(OR(TRIM(I107)="",TRIM(M107)&lt;&gt;""),TRIM(L107)="")," 姓× ",IF(L107&lt;&gt;TRIM(L107)," 姓▲ ",""))&amp;IF(AND(OR(TRIM(I107)="",TRIM(L107)&lt;&gt;""),TRIM(M107)="")," 名× ",IF(M107&lt;&gt;TRIM(M107)," 名▲ ",""))&amp;IF(N107&lt;&gt;TRIM(N107),"かな姓▲ ","")&amp;IF(O107&lt;&gt;TRIM(O107),"かな名▲ ","")&amp;IF(P107&lt;&gt;TRIM(P107)," 敬称▲ ","")&amp;IF(AND(TRIM(L107&amp;M107)&lt;&gt;"",TRIM(P107)="")," 敬称× ","")&amp;IF(Q107&lt;&gt;TRIM(Q107),"連名１－役職▲ ","")&amp;IF(AND(TRIM(Q107)&lt;&gt;"",TRIM(R107&amp;S107)=""),"連名１－役職？ ","")&amp;IF(R107&lt;&gt;TRIM(R107),"連名１－姓▲ ","")&amp;IF(S107&lt;&gt;TRIM(S107),"連名１－名▲ ","")&amp;IF(T107&lt;&gt;TRIM(T107),"連名１－敬称▲ ","")&amp;IF(AND(TRIM(R107&amp;S107)&lt;&gt;"",TRIM(T107)=""),"連名１－敬称× ","")&amp;IF(TRIM(U107&amp;V107&amp;W107)&lt;&gt;"","連名２？ ","")&amp;IF(TRIM(X107&amp;Y107&amp;Z107)&lt;&gt;"","連名３？ ","")&amp;IF(TRIM(AA107&amp;AB107&amp;AC107)&lt;&gt;"","連名４？ ","")&amp;IF(TRIM(AD107&amp;AE107&amp;AF107)&lt;&gt;"","連名５？ ",""),"")))&amp;IF(COUNTA(E107:AF107)=0,"",IF(TRIM(G107)="","住所１× ",""))</f>
        <v/>
      </c>
      <c r="B107" s="95" t="str">
        <f aca="false">IF(E107="自宅",IF(TRIM(I107)&lt;&gt;"","会社名？ ","")&amp;IF(TRIM(J107)&lt;&gt;"","部署名？ ","")&amp;IF(TRIM(K107)&lt;&gt;""," 役職？ ","")&amp;IF(TRIM(Q107)&lt;&gt;"","連名１－役職？ ","")&amp;IF(TRIM(L107)=""," 姓× ",IF(L107&lt;&gt;TRIM(L107)," 姓▲ ",""))&amp;IF(TRIM(M107)=""," 名× ",IF(M107&lt;&gt;TRIM(M107)," 名▲ ",""))&amp;IF(N107&lt;&gt;TRIM(N107),"かな姓▲ ","")&amp;IF(O107&lt;&gt;TRIM(O107),"かな名▲ ","")&amp;IF(P107&lt;&gt;TRIM(P107)," 敬称▲ ","")&amp;IF(AND(TRIM(L107&amp;M107)&lt;&gt;"",TRIM(P107)="")," 敬称× ","")&amp;IF(R107&lt;&gt;TRIM(R107),"連名１－姓▲ ","")&amp;IF(S107&lt;&gt;TRIM(S107),"連名１－名▲ ","")&amp;IF(T107&lt;&gt;TRIM(T107),"連名１－敬称▲ ","")&amp;IF(U107&lt;&gt;TRIM(U107),"連名２－姓▲ ","")&amp;IF(V107&lt;&gt;TRIM(V107),"連名２－名▲ ","")&amp;IF(W107&lt;&gt;TRIM(W107),"連名２－敬称▲ ","")&amp;IF(X107&lt;&gt;TRIM(X107),"連名３－姓▲ ","")&amp;IF(Y107&lt;&gt;TRIM(Y107),"連名３－名▲ ","")&amp;IF(Z107&lt;&gt;TRIM(Z107),"連名３－敬称▲ ","")&amp;IF(AA107&lt;&gt;TRIM(AA107),"連名４－姓▲ ","")&amp;IF(AB107&lt;&gt;TRIM(AB107),"連名４－名▲ ","")&amp;IF(AC107&lt;&gt;TRIM(AC107),"連名４－敬称▲ ","")&amp;IF(AD107&lt;&gt;TRIM(AD107),"連名５－姓▲ ","")&amp;IF(AE107&lt;&gt;TRIM(AE107),"連名５－名▲ ","")&amp;IF(AF107&lt;&gt;TRIM(AF107),"連名５－敬称▲ ","")&amp;IF(OR(AND(TRIM(R107&amp;S107)&lt;&gt;"",TRIM(T107)=""),AND(TRIM(U107&amp;V107)&lt;&gt;"",TRIM(W107)=""),AND(TRIM(X107&amp;Y107)&lt;&gt;"",TRIM(Z107)=""),AND(TRIM(AA107&amp;AB107)&lt;&gt;"",TRIM(AC107)=""),AND(TRIM(AD107&amp;AE107)&lt;&gt;"",TRIM(AF107)="")),"連名敬称× ",""),"")</f>
        <v/>
      </c>
      <c r="C107" s="96" t="str">
        <f aca="false">A107&amp;B107</f>
        <v/>
      </c>
      <c r="D107" s="103" t="n">
        <v>90</v>
      </c>
      <c r="E107" s="98"/>
      <c r="F107" s="99"/>
      <c r="G107" s="100"/>
      <c r="H107" s="101"/>
      <c r="I107" s="99"/>
      <c r="J107" s="100"/>
      <c r="K107" s="101"/>
      <c r="L107" s="99"/>
      <c r="M107" s="100"/>
      <c r="N107" s="100"/>
      <c r="O107" s="100"/>
      <c r="P107" s="104"/>
      <c r="Q107" s="99"/>
      <c r="R107" s="100"/>
      <c r="S107" s="100"/>
      <c r="T107" s="101"/>
      <c r="U107" s="99"/>
      <c r="V107" s="100"/>
      <c r="W107" s="101"/>
      <c r="X107" s="99"/>
      <c r="Y107" s="100"/>
      <c r="Z107" s="101"/>
      <c r="AA107" s="99"/>
      <c r="AB107" s="100"/>
      <c r="AC107" s="101"/>
      <c r="AD107" s="99"/>
      <c r="AE107" s="102"/>
      <c r="AF107" s="105"/>
    </row>
    <row r="108" customFormat="false" ht="22.5" hidden="false" customHeight="true" outlineLevel="0" collapsed="false">
      <c r="A108" s="95" t="str">
        <f aca="false">IF(COUNTA(E108:AF108)=0,"",IF(AND(E108&lt;&gt;"会社",E108&lt;&gt;"自宅"),"種別× ",IF(TRIM(F108)="","郵便番号× ",IF(F108&lt;&gt;TRIM(F108),"郵便番号▲ ",IF(OR(F108&lt;&gt;ASC(F108),MID(F108,4,1)&lt;&gt;"-",LEN(F108)&lt;&gt;8),"郵便番号×（"&amp;IF(F108&lt;&gt;ASC(F108),"全角文字あり",IF(MID(F108,4,1)&lt;&gt;"-","４文字目は - ","８文字でない"))&amp;"） ","")))&amp;IF(G108&lt;&gt;TRIM(G108),"住所１▲ ","")&amp;IF(H108&lt;&gt;TRIM(H108),"住所２▲ ","")&amp;IF(E108="会社",IF(I108&lt;&gt;TRIM(I108),"会社名▲ ","")&amp;IF(J108&lt;&gt;TRIM(J108),"部署名▲ ","")&amp;IF(K108&lt;&gt;TRIM(K108)," 役職▲ ","")&amp;IF(AND(OR(TRIM(I108)="",TRIM(M108)&lt;&gt;""),TRIM(L108)="")," 姓× ",IF(L108&lt;&gt;TRIM(L108)," 姓▲ ",""))&amp;IF(AND(OR(TRIM(I108)="",TRIM(L108)&lt;&gt;""),TRIM(M108)="")," 名× ",IF(M108&lt;&gt;TRIM(M108)," 名▲ ",""))&amp;IF(N108&lt;&gt;TRIM(N108),"かな姓▲ ","")&amp;IF(O108&lt;&gt;TRIM(O108),"かな名▲ ","")&amp;IF(P108&lt;&gt;TRIM(P108)," 敬称▲ ","")&amp;IF(AND(TRIM(L108&amp;M108)&lt;&gt;"",TRIM(P108)="")," 敬称× ","")&amp;IF(Q108&lt;&gt;TRIM(Q108),"連名１－役職▲ ","")&amp;IF(AND(TRIM(Q108)&lt;&gt;"",TRIM(R108&amp;S108)=""),"連名１－役職？ ","")&amp;IF(R108&lt;&gt;TRIM(R108),"連名１－姓▲ ","")&amp;IF(S108&lt;&gt;TRIM(S108),"連名１－名▲ ","")&amp;IF(T108&lt;&gt;TRIM(T108),"連名１－敬称▲ ","")&amp;IF(AND(TRIM(R108&amp;S108)&lt;&gt;"",TRIM(T108)=""),"連名１－敬称× ","")&amp;IF(TRIM(U108&amp;V108&amp;W108)&lt;&gt;"","連名２？ ","")&amp;IF(TRIM(X108&amp;Y108&amp;Z108)&lt;&gt;"","連名３？ ","")&amp;IF(TRIM(AA108&amp;AB108&amp;AC108)&lt;&gt;"","連名４？ ","")&amp;IF(TRIM(AD108&amp;AE108&amp;AF108)&lt;&gt;"","連名５？ ",""),"")))&amp;IF(COUNTA(E108:AF108)=0,"",IF(TRIM(G108)="","住所１× ",""))</f>
        <v/>
      </c>
      <c r="B108" s="95" t="str">
        <f aca="false">IF(E108="自宅",IF(TRIM(I108)&lt;&gt;"","会社名？ ","")&amp;IF(TRIM(J108)&lt;&gt;"","部署名？ ","")&amp;IF(TRIM(K108)&lt;&gt;""," 役職？ ","")&amp;IF(TRIM(Q108)&lt;&gt;"","連名１－役職？ ","")&amp;IF(TRIM(L108)=""," 姓× ",IF(L108&lt;&gt;TRIM(L108)," 姓▲ ",""))&amp;IF(TRIM(M108)=""," 名× ",IF(M108&lt;&gt;TRIM(M108)," 名▲ ",""))&amp;IF(N108&lt;&gt;TRIM(N108),"かな姓▲ ","")&amp;IF(O108&lt;&gt;TRIM(O108),"かな名▲ ","")&amp;IF(P108&lt;&gt;TRIM(P108)," 敬称▲ ","")&amp;IF(AND(TRIM(L108&amp;M108)&lt;&gt;"",TRIM(P108)="")," 敬称× ","")&amp;IF(R108&lt;&gt;TRIM(R108),"連名１－姓▲ ","")&amp;IF(S108&lt;&gt;TRIM(S108),"連名１－名▲ ","")&amp;IF(T108&lt;&gt;TRIM(T108),"連名１－敬称▲ ","")&amp;IF(U108&lt;&gt;TRIM(U108),"連名２－姓▲ ","")&amp;IF(V108&lt;&gt;TRIM(V108),"連名２－名▲ ","")&amp;IF(W108&lt;&gt;TRIM(W108),"連名２－敬称▲ ","")&amp;IF(X108&lt;&gt;TRIM(X108),"連名３－姓▲ ","")&amp;IF(Y108&lt;&gt;TRIM(Y108),"連名３－名▲ ","")&amp;IF(Z108&lt;&gt;TRIM(Z108),"連名３－敬称▲ ","")&amp;IF(AA108&lt;&gt;TRIM(AA108),"連名４－姓▲ ","")&amp;IF(AB108&lt;&gt;TRIM(AB108),"連名４－名▲ ","")&amp;IF(AC108&lt;&gt;TRIM(AC108),"連名４－敬称▲ ","")&amp;IF(AD108&lt;&gt;TRIM(AD108),"連名５－姓▲ ","")&amp;IF(AE108&lt;&gt;TRIM(AE108),"連名５－名▲ ","")&amp;IF(AF108&lt;&gt;TRIM(AF108),"連名５－敬称▲ ","")&amp;IF(OR(AND(TRIM(R108&amp;S108)&lt;&gt;"",TRIM(T108)=""),AND(TRIM(U108&amp;V108)&lt;&gt;"",TRIM(W108)=""),AND(TRIM(X108&amp;Y108)&lt;&gt;"",TRIM(Z108)=""),AND(TRIM(AA108&amp;AB108)&lt;&gt;"",TRIM(AC108)=""),AND(TRIM(AD108&amp;AE108)&lt;&gt;"",TRIM(AF108)="")),"連名敬称× ",""),"")</f>
        <v/>
      </c>
      <c r="C108" s="96" t="str">
        <f aca="false">A108&amp;B108</f>
        <v/>
      </c>
      <c r="D108" s="103" t="n">
        <v>91</v>
      </c>
      <c r="E108" s="98"/>
      <c r="F108" s="99"/>
      <c r="G108" s="100"/>
      <c r="H108" s="101"/>
      <c r="I108" s="99"/>
      <c r="J108" s="100"/>
      <c r="K108" s="101"/>
      <c r="L108" s="99"/>
      <c r="M108" s="100"/>
      <c r="N108" s="100"/>
      <c r="O108" s="100"/>
      <c r="P108" s="104"/>
      <c r="Q108" s="99"/>
      <c r="R108" s="100"/>
      <c r="S108" s="100"/>
      <c r="T108" s="101"/>
      <c r="U108" s="99"/>
      <c r="V108" s="100"/>
      <c r="W108" s="101"/>
      <c r="X108" s="99"/>
      <c r="Y108" s="100"/>
      <c r="Z108" s="101"/>
      <c r="AA108" s="99"/>
      <c r="AB108" s="100"/>
      <c r="AC108" s="101"/>
      <c r="AD108" s="99"/>
      <c r="AE108" s="102"/>
      <c r="AF108" s="105"/>
    </row>
    <row r="109" customFormat="false" ht="22.5" hidden="false" customHeight="true" outlineLevel="0" collapsed="false">
      <c r="A109" s="95" t="str">
        <f aca="false">IF(COUNTA(E109:AF109)=0,"",IF(AND(E109&lt;&gt;"会社",E109&lt;&gt;"自宅"),"種別× ",IF(TRIM(F109)="","郵便番号× ",IF(F109&lt;&gt;TRIM(F109),"郵便番号▲ ",IF(OR(F109&lt;&gt;ASC(F109),MID(F109,4,1)&lt;&gt;"-",LEN(F109)&lt;&gt;8),"郵便番号×（"&amp;IF(F109&lt;&gt;ASC(F109),"全角文字あり",IF(MID(F109,4,1)&lt;&gt;"-","４文字目は - ","８文字でない"))&amp;"） ","")))&amp;IF(G109&lt;&gt;TRIM(G109),"住所１▲ ","")&amp;IF(H109&lt;&gt;TRIM(H109),"住所２▲ ","")&amp;IF(E109="会社",IF(I109&lt;&gt;TRIM(I109),"会社名▲ ","")&amp;IF(J109&lt;&gt;TRIM(J109),"部署名▲ ","")&amp;IF(K109&lt;&gt;TRIM(K109)," 役職▲ ","")&amp;IF(AND(OR(TRIM(I109)="",TRIM(M109)&lt;&gt;""),TRIM(L109)="")," 姓× ",IF(L109&lt;&gt;TRIM(L109)," 姓▲ ",""))&amp;IF(AND(OR(TRIM(I109)="",TRIM(L109)&lt;&gt;""),TRIM(M109)="")," 名× ",IF(M109&lt;&gt;TRIM(M109)," 名▲ ",""))&amp;IF(N109&lt;&gt;TRIM(N109),"かな姓▲ ","")&amp;IF(O109&lt;&gt;TRIM(O109),"かな名▲ ","")&amp;IF(P109&lt;&gt;TRIM(P109)," 敬称▲ ","")&amp;IF(AND(TRIM(L109&amp;M109)&lt;&gt;"",TRIM(P109)="")," 敬称× ","")&amp;IF(Q109&lt;&gt;TRIM(Q109),"連名１－役職▲ ","")&amp;IF(AND(TRIM(Q109)&lt;&gt;"",TRIM(R109&amp;S109)=""),"連名１－役職？ ","")&amp;IF(R109&lt;&gt;TRIM(R109),"連名１－姓▲ ","")&amp;IF(S109&lt;&gt;TRIM(S109),"連名１－名▲ ","")&amp;IF(T109&lt;&gt;TRIM(T109),"連名１－敬称▲ ","")&amp;IF(AND(TRIM(R109&amp;S109)&lt;&gt;"",TRIM(T109)=""),"連名１－敬称× ","")&amp;IF(TRIM(U109&amp;V109&amp;W109)&lt;&gt;"","連名２？ ","")&amp;IF(TRIM(X109&amp;Y109&amp;Z109)&lt;&gt;"","連名３？ ","")&amp;IF(TRIM(AA109&amp;AB109&amp;AC109)&lt;&gt;"","連名４？ ","")&amp;IF(TRIM(AD109&amp;AE109&amp;AF109)&lt;&gt;"","連名５？ ",""),"")))&amp;IF(COUNTA(E109:AF109)=0,"",IF(TRIM(G109)="","住所１× ",""))</f>
        <v/>
      </c>
      <c r="B109" s="95" t="str">
        <f aca="false">IF(E109="自宅",IF(TRIM(I109)&lt;&gt;"","会社名？ ","")&amp;IF(TRIM(J109)&lt;&gt;"","部署名？ ","")&amp;IF(TRIM(K109)&lt;&gt;""," 役職？ ","")&amp;IF(TRIM(Q109)&lt;&gt;"","連名１－役職？ ","")&amp;IF(TRIM(L109)=""," 姓× ",IF(L109&lt;&gt;TRIM(L109)," 姓▲ ",""))&amp;IF(TRIM(M109)=""," 名× ",IF(M109&lt;&gt;TRIM(M109)," 名▲ ",""))&amp;IF(N109&lt;&gt;TRIM(N109),"かな姓▲ ","")&amp;IF(O109&lt;&gt;TRIM(O109),"かな名▲ ","")&amp;IF(P109&lt;&gt;TRIM(P109)," 敬称▲ ","")&amp;IF(AND(TRIM(L109&amp;M109)&lt;&gt;"",TRIM(P109)="")," 敬称× ","")&amp;IF(R109&lt;&gt;TRIM(R109),"連名１－姓▲ ","")&amp;IF(S109&lt;&gt;TRIM(S109),"連名１－名▲ ","")&amp;IF(T109&lt;&gt;TRIM(T109),"連名１－敬称▲ ","")&amp;IF(U109&lt;&gt;TRIM(U109),"連名２－姓▲ ","")&amp;IF(V109&lt;&gt;TRIM(V109),"連名２－名▲ ","")&amp;IF(W109&lt;&gt;TRIM(W109),"連名２－敬称▲ ","")&amp;IF(X109&lt;&gt;TRIM(X109),"連名３－姓▲ ","")&amp;IF(Y109&lt;&gt;TRIM(Y109),"連名３－名▲ ","")&amp;IF(Z109&lt;&gt;TRIM(Z109),"連名３－敬称▲ ","")&amp;IF(AA109&lt;&gt;TRIM(AA109),"連名４－姓▲ ","")&amp;IF(AB109&lt;&gt;TRIM(AB109),"連名４－名▲ ","")&amp;IF(AC109&lt;&gt;TRIM(AC109),"連名４－敬称▲ ","")&amp;IF(AD109&lt;&gt;TRIM(AD109),"連名５－姓▲ ","")&amp;IF(AE109&lt;&gt;TRIM(AE109),"連名５－名▲ ","")&amp;IF(AF109&lt;&gt;TRIM(AF109),"連名５－敬称▲ ","")&amp;IF(OR(AND(TRIM(R109&amp;S109)&lt;&gt;"",TRIM(T109)=""),AND(TRIM(U109&amp;V109)&lt;&gt;"",TRIM(W109)=""),AND(TRIM(X109&amp;Y109)&lt;&gt;"",TRIM(Z109)=""),AND(TRIM(AA109&amp;AB109)&lt;&gt;"",TRIM(AC109)=""),AND(TRIM(AD109&amp;AE109)&lt;&gt;"",TRIM(AF109)="")),"連名敬称× ",""),"")</f>
        <v/>
      </c>
      <c r="C109" s="96" t="str">
        <f aca="false">A109&amp;B109</f>
        <v/>
      </c>
      <c r="D109" s="103" t="n">
        <v>92</v>
      </c>
      <c r="E109" s="98"/>
      <c r="F109" s="99"/>
      <c r="G109" s="100"/>
      <c r="H109" s="101"/>
      <c r="I109" s="99"/>
      <c r="J109" s="100"/>
      <c r="K109" s="101"/>
      <c r="L109" s="99"/>
      <c r="M109" s="100"/>
      <c r="N109" s="100"/>
      <c r="O109" s="100"/>
      <c r="P109" s="104"/>
      <c r="Q109" s="99"/>
      <c r="R109" s="100"/>
      <c r="S109" s="100"/>
      <c r="T109" s="101"/>
      <c r="U109" s="99"/>
      <c r="V109" s="100"/>
      <c r="W109" s="101"/>
      <c r="X109" s="99"/>
      <c r="Y109" s="100"/>
      <c r="Z109" s="101"/>
      <c r="AA109" s="99"/>
      <c r="AB109" s="100"/>
      <c r="AC109" s="101"/>
      <c r="AD109" s="99"/>
      <c r="AE109" s="102"/>
      <c r="AF109" s="105"/>
    </row>
    <row r="110" customFormat="false" ht="22.5" hidden="false" customHeight="true" outlineLevel="0" collapsed="false">
      <c r="A110" s="95" t="str">
        <f aca="false">IF(COUNTA(E110:AF110)=0,"",IF(AND(E110&lt;&gt;"会社",E110&lt;&gt;"自宅"),"種別× ",IF(TRIM(F110)="","郵便番号× ",IF(F110&lt;&gt;TRIM(F110),"郵便番号▲ ",IF(OR(F110&lt;&gt;ASC(F110),MID(F110,4,1)&lt;&gt;"-",LEN(F110)&lt;&gt;8),"郵便番号×（"&amp;IF(F110&lt;&gt;ASC(F110),"全角文字あり",IF(MID(F110,4,1)&lt;&gt;"-","４文字目は - ","８文字でない"))&amp;"） ","")))&amp;IF(G110&lt;&gt;TRIM(G110),"住所１▲ ","")&amp;IF(H110&lt;&gt;TRIM(H110),"住所２▲ ","")&amp;IF(E110="会社",IF(I110&lt;&gt;TRIM(I110),"会社名▲ ","")&amp;IF(J110&lt;&gt;TRIM(J110),"部署名▲ ","")&amp;IF(K110&lt;&gt;TRIM(K110)," 役職▲ ","")&amp;IF(AND(OR(TRIM(I110)="",TRIM(M110)&lt;&gt;""),TRIM(L110)="")," 姓× ",IF(L110&lt;&gt;TRIM(L110)," 姓▲ ",""))&amp;IF(AND(OR(TRIM(I110)="",TRIM(L110)&lt;&gt;""),TRIM(M110)="")," 名× ",IF(M110&lt;&gt;TRIM(M110)," 名▲ ",""))&amp;IF(N110&lt;&gt;TRIM(N110),"かな姓▲ ","")&amp;IF(O110&lt;&gt;TRIM(O110),"かな名▲ ","")&amp;IF(P110&lt;&gt;TRIM(P110)," 敬称▲ ","")&amp;IF(AND(TRIM(L110&amp;M110)&lt;&gt;"",TRIM(P110)="")," 敬称× ","")&amp;IF(Q110&lt;&gt;TRIM(Q110),"連名１－役職▲ ","")&amp;IF(AND(TRIM(Q110)&lt;&gt;"",TRIM(R110&amp;S110)=""),"連名１－役職？ ","")&amp;IF(R110&lt;&gt;TRIM(R110),"連名１－姓▲ ","")&amp;IF(S110&lt;&gt;TRIM(S110),"連名１－名▲ ","")&amp;IF(T110&lt;&gt;TRIM(T110),"連名１－敬称▲ ","")&amp;IF(AND(TRIM(R110&amp;S110)&lt;&gt;"",TRIM(T110)=""),"連名１－敬称× ","")&amp;IF(TRIM(U110&amp;V110&amp;W110)&lt;&gt;"","連名２？ ","")&amp;IF(TRIM(X110&amp;Y110&amp;Z110)&lt;&gt;"","連名３？ ","")&amp;IF(TRIM(AA110&amp;AB110&amp;AC110)&lt;&gt;"","連名４？ ","")&amp;IF(TRIM(AD110&amp;AE110&amp;AF110)&lt;&gt;"","連名５？ ",""),"")))&amp;IF(COUNTA(E110:AF110)=0,"",IF(TRIM(G110)="","住所１× ",""))</f>
        <v/>
      </c>
      <c r="B110" s="95" t="str">
        <f aca="false">IF(E110="自宅",IF(TRIM(I110)&lt;&gt;"","会社名？ ","")&amp;IF(TRIM(J110)&lt;&gt;"","部署名？ ","")&amp;IF(TRIM(K110)&lt;&gt;""," 役職？ ","")&amp;IF(TRIM(Q110)&lt;&gt;"","連名１－役職？ ","")&amp;IF(TRIM(L110)=""," 姓× ",IF(L110&lt;&gt;TRIM(L110)," 姓▲ ",""))&amp;IF(TRIM(M110)=""," 名× ",IF(M110&lt;&gt;TRIM(M110)," 名▲ ",""))&amp;IF(N110&lt;&gt;TRIM(N110),"かな姓▲ ","")&amp;IF(O110&lt;&gt;TRIM(O110),"かな名▲ ","")&amp;IF(P110&lt;&gt;TRIM(P110)," 敬称▲ ","")&amp;IF(AND(TRIM(L110&amp;M110)&lt;&gt;"",TRIM(P110)="")," 敬称× ","")&amp;IF(R110&lt;&gt;TRIM(R110),"連名１－姓▲ ","")&amp;IF(S110&lt;&gt;TRIM(S110),"連名１－名▲ ","")&amp;IF(T110&lt;&gt;TRIM(T110),"連名１－敬称▲ ","")&amp;IF(U110&lt;&gt;TRIM(U110),"連名２－姓▲ ","")&amp;IF(V110&lt;&gt;TRIM(V110),"連名２－名▲ ","")&amp;IF(W110&lt;&gt;TRIM(W110),"連名２－敬称▲ ","")&amp;IF(X110&lt;&gt;TRIM(X110),"連名３－姓▲ ","")&amp;IF(Y110&lt;&gt;TRIM(Y110),"連名３－名▲ ","")&amp;IF(Z110&lt;&gt;TRIM(Z110),"連名３－敬称▲ ","")&amp;IF(AA110&lt;&gt;TRIM(AA110),"連名４－姓▲ ","")&amp;IF(AB110&lt;&gt;TRIM(AB110),"連名４－名▲ ","")&amp;IF(AC110&lt;&gt;TRIM(AC110),"連名４－敬称▲ ","")&amp;IF(AD110&lt;&gt;TRIM(AD110),"連名５－姓▲ ","")&amp;IF(AE110&lt;&gt;TRIM(AE110),"連名５－名▲ ","")&amp;IF(AF110&lt;&gt;TRIM(AF110),"連名５－敬称▲ ","")&amp;IF(OR(AND(TRIM(R110&amp;S110)&lt;&gt;"",TRIM(T110)=""),AND(TRIM(U110&amp;V110)&lt;&gt;"",TRIM(W110)=""),AND(TRIM(X110&amp;Y110)&lt;&gt;"",TRIM(Z110)=""),AND(TRIM(AA110&amp;AB110)&lt;&gt;"",TRIM(AC110)=""),AND(TRIM(AD110&amp;AE110)&lt;&gt;"",TRIM(AF110)="")),"連名敬称× ",""),"")</f>
        <v/>
      </c>
      <c r="C110" s="96" t="str">
        <f aca="false">A110&amp;B110</f>
        <v/>
      </c>
      <c r="D110" s="103" t="n">
        <v>93</v>
      </c>
      <c r="E110" s="98"/>
      <c r="F110" s="99"/>
      <c r="G110" s="100"/>
      <c r="H110" s="101"/>
      <c r="I110" s="99"/>
      <c r="J110" s="100"/>
      <c r="K110" s="101"/>
      <c r="L110" s="99"/>
      <c r="M110" s="100"/>
      <c r="N110" s="100"/>
      <c r="O110" s="100"/>
      <c r="P110" s="104"/>
      <c r="Q110" s="99"/>
      <c r="R110" s="100"/>
      <c r="S110" s="100"/>
      <c r="T110" s="101"/>
      <c r="U110" s="99"/>
      <c r="V110" s="100"/>
      <c r="W110" s="101"/>
      <c r="X110" s="99"/>
      <c r="Y110" s="100"/>
      <c r="Z110" s="101"/>
      <c r="AA110" s="99"/>
      <c r="AB110" s="100"/>
      <c r="AC110" s="101"/>
      <c r="AD110" s="99"/>
      <c r="AE110" s="102"/>
      <c r="AF110" s="105"/>
    </row>
    <row r="111" customFormat="false" ht="22.5" hidden="false" customHeight="true" outlineLevel="0" collapsed="false">
      <c r="A111" s="95" t="str">
        <f aca="false">IF(COUNTA(E111:AF111)=0,"",IF(AND(E111&lt;&gt;"会社",E111&lt;&gt;"自宅"),"種別× ",IF(TRIM(F111)="","郵便番号× ",IF(F111&lt;&gt;TRIM(F111),"郵便番号▲ ",IF(OR(F111&lt;&gt;ASC(F111),MID(F111,4,1)&lt;&gt;"-",LEN(F111)&lt;&gt;8),"郵便番号×（"&amp;IF(F111&lt;&gt;ASC(F111),"全角文字あり",IF(MID(F111,4,1)&lt;&gt;"-","４文字目は - ","８文字でない"))&amp;"） ","")))&amp;IF(G111&lt;&gt;TRIM(G111),"住所１▲ ","")&amp;IF(H111&lt;&gt;TRIM(H111),"住所２▲ ","")&amp;IF(E111="会社",IF(I111&lt;&gt;TRIM(I111),"会社名▲ ","")&amp;IF(J111&lt;&gt;TRIM(J111),"部署名▲ ","")&amp;IF(K111&lt;&gt;TRIM(K111)," 役職▲ ","")&amp;IF(AND(OR(TRIM(I111)="",TRIM(M111)&lt;&gt;""),TRIM(L111)="")," 姓× ",IF(L111&lt;&gt;TRIM(L111)," 姓▲ ",""))&amp;IF(AND(OR(TRIM(I111)="",TRIM(L111)&lt;&gt;""),TRIM(M111)="")," 名× ",IF(M111&lt;&gt;TRIM(M111)," 名▲ ",""))&amp;IF(N111&lt;&gt;TRIM(N111),"かな姓▲ ","")&amp;IF(O111&lt;&gt;TRIM(O111),"かな名▲ ","")&amp;IF(P111&lt;&gt;TRIM(P111)," 敬称▲ ","")&amp;IF(AND(TRIM(L111&amp;M111)&lt;&gt;"",TRIM(P111)="")," 敬称× ","")&amp;IF(Q111&lt;&gt;TRIM(Q111),"連名１－役職▲ ","")&amp;IF(AND(TRIM(Q111)&lt;&gt;"",TRIM(R111&amp;S111)=""),"連名１－役職？ ","")&amp;IF(R111&lt;&gt;TRIM(R111),"連名１－姓▲ ","")&amp;IF(S111&lt;&gt;TRIM(S111),"連名１－名▲ ","")&amp;IF(T111&lt;&gt;TRIM(T111),"連名１－敬称▲ ","")&amp;IF(AND(TRIM(R111&amp;S111)&lt;&gt;"",TRIM(T111)=""),"連名１－敬称× ","")&amp;IF(TRIM(U111&amp;V111&amp;W111)&lt;&gt;"","連名２？ ","")&amp;IF(TRIM(X111&amp;Y111&amp;Z111)&lt;&gt;"","連名３？ ","")&amp;IF(TRIM(AA111&amp;AB111&amp;AC111)&lt;&gt;"","連名４？ ","")&amp;IF(TRIM(AD111&amp;AE111&amp;AF111)&lt;&gt;"","連名５？ ",""),"")))&amp;IF(COUNTA(E111:AF111)=0,"",IF(TRIM(G111)="","住所１× ",""))</f>
        <v/>
      </c>
      <c r="B111" s="95" t="str">
        <f aca="false">IF(E111="自宅",IF(TRIM(I111)&lt;&gt;"","会社名？ ","")&amp;IF(TRIM(J111)&lt;&gt;"","部署名？ ","")&amp;IF(TRIM(K111)&lt;&gt;""," 役職？ ","")&amp;IF(TRIM(Q111)&lt;&gt;"","連名１－役職？ ","")&amp;IF(TRIM(L111)=""," 姓× ",IF(L111&lt;&gt;TRIM(L111)," 姓▲ ",""))&amp;IF(TRIM(M111)=""," 名× ",IF(M111&lt;&gt;TRIM(M111)," 名▲ ",""))&amp;IF(N111&lt;&gt;TRIM(N111),"かな姓▲ ","")&amp;IF(O111&lt;&gt;TRIM(O111),"かな名▲ ","")&amp;IF(P111&lt;&gt;TRIM(P111)," 敬称▲ ","")&amp;IF(AND(TRIM(L111&amp;M111)&lt;&gt;"",TRIM(P111)="")," 敬称× ","")&amp;IF(R111&lt;&gt;TRIM(R111),"連名１－姓▲ ","")&amp;IF(S111&lt;&gt;TRIM(S111),"連名１－名▲ ","")&amp;IF(T111&lt;&gt;TRIM(T111),"連名１－敬称▲ ","")&amp;IF(U111&lt;&gt;TRIM(U111),"連名２－姓▲ ","")&amp;IF(V111&lt;&gt;TRIM(V111),"連名２－名▲ ","")&amp;IF(W111&lt;&gt;TRIM(W111),"連名２－敬称▲ ","")&amp;IF(X111&lt;&gt;TRIM(X111),"連名３－姓▲ ","")&amp;IF(Y111&lt;&gt;TRIM(Y111),"連名３－名▲ ","")&amp;IF(Z111&lt;&gt;TRIM(Z111),"連名３－敬称▲ ","")&amp;IF(AA111&lt;&gt;TRIM(AA111),"連名４－姓▲ ","")&amp;IF(AB111&lt;&gt;TRIM(AB111),"連名４－名▲ ","")&amp;IF(AC111&lt;&gt;TRIM(AC111),"連名４－敬称▲ ","")&amp;IF(AD111&lt;&gt;TRIM(AD111),"連名５－姓▲ ","")&amp;IF(AE111&lt;&gt;TRIM(AE111),"連名５－名▲ ","")&amp;IF(AF111&lt;&gt;TRIM(AF111),"連名５－敬称▲ ","")&amp;IF(OR(AND(TRIM(R111&amp;S111)&lt;&gt;"",TRIM(T111)=""),AND(TRIM(U111&amp;V111)&lt;&gt;"",TRIM(W111)=""),AND(TRIM(X111&amp;Y111)&lt;&gt;"",TRIM(Z111)=""),AND(TRIM(AA111&amp;AB111)&lt;&gt;"",TRIM(AC111)=""),AND(TRIM(AD111&amp;AE111)&lt;&gt;"",TRIM(AF111)="")),"連名敬称× ",""),"")</f>
        <v/>
      </c>
      <c r="C111" s="96" t="str">
        <f aca="false">A111&amp;B111</f>
        <v/>
      </c>
      <c r="D111" s="103" t="n">
        <v>94</v>
      </c>
      <c r="E111" s="98"/>
      <c r="F111" s="99"/>
      <c r="G111" s="100"/>
      <c r="H111" s="101"/>
      <c r="I111" s="99"/>
      <c r="J111" s="100"/>
      <c r="K111" s="101"/>
      <c r="L111" s="99"/>
      <c r="M111" s="100"/>
      <c r="N111" s="100"/>
      <c r="O111" s="100"/>
      <c r="P111" s="104"/>
      <c r="Q111" s="99"/>
      <c r="R111" s="100"/>
      <c r="S111" s="100"/>
      <c r="T111" s="101"/>
      <c r="U111" s="99"/>
      <c r="V111" s="100"/>
      <c r="W111" s="101"/>
      <c r="X111" s="99"/>
      <c r="Y111" s="100"/>
      <c r="Z111" s="101"/>
      <c r="AA111" s="99"/>
      <c r="AB111" s="100"/>
      <c r="AC111" s="101"/>
      <c r="AD111" s="99"/>
      <c r="AE111" s="102"/>
      <c r="AF111" s="105"/>
    </row>
    <row r="112" customFormat="false" ht="22.5" hidden="false" customHeight="true" outlineLevel="0" collapsed="false">
      <c r="A112" s="95" t="str">
        <f aca="false">IF(COUNTA(E112:AF112)=0,"",IF(AND(E112&lt;&gt;"会社",E112&lt;&gt;"自宅"),"種別× ",IF(TRIM(F112)="","郵便番号× ",IF(F112&lt;&gt;TRIM(F112),"郵便番号▲ ",IF(OR(F112&lt;&gt;ASC(F112),MID(F112,4,1)&lt;&gt;"-",LEN(F112)&lt;&gt;8),"郵便番号×（"&amp;IF(F112&lt;&gt;ASC(F112),"全角文字あり",IF(MID(F112,4,1)&lt;&gt;"-","４文字目は - ","８文字でない"))&amp;"） ","")))&amp;IF(G112&lt;&gt;TRIM(G112),"住所１▲ ","")&amp;IF(H112&lt;&gt;TRIM(H112),"住所２▲ ","")&amp;IF(E112="会社",IF(I112&lt;&gt;TRIM(I112),"会社名▲ ","")&amp;IF(J112&lt;&gt;TRIM(J112),"部署名▲ ","")&amp;IF(K112&lt;&gt;TRIM(K112)," 役職▲ ","")&amp;IF(AND(OR(TRIM(I112)="",TRIM(M112)&lt;&gt;""),TRIM(L112)="")," 姓× ",IF(L112&lt;&gt;TRIM(L112)," 姓▲ ",""))&amp;IF(AND(OR(TRIM(I112)="",TRIM(L112)&lt;&gt;""),TRIM(M112)="")," 名× ",IF(M112&lt;&gt;TRIM(M112)," 名▲ ",""))&amp;IF(N112&lt;&gt;TRIM(N112),"かな姓▲ ","")&amp;IF(O112&lt;&gt;TRIM(O112),"かな名▲ ","")&amp;IF(P112&lt;&gt;TRIM(P112)," 敬称▲ ","")&amp;IF(AND(TRIM(L112&amp;M112)&lt;&gt;"",TRIM(P112)="")," 敬称× ","")&amp;IF(Q112&lt;&gt;TRIM(Q112),"連名１－役職▲ ","")&amp;IF(AND(TRIM(Q112)&lt;&gt;"",TRIM(R112&amp;S112)=""),"連名１－役職？ ","")&amp;IF(R112&lt;&gt;TRIM(R112),"連名１－姓▲ ","")&amp;IF(S112&lt;&gt;TRIM(S112),"連名１－名▲ ","")&amp;IF(T112&lt;&gt;TRIM(T112),"連名１－敬称▲ ","")&amp;IF(AND(TRIM(R112&amp;S112)&lt;&gt;"",TRIM(T112)=""),"連名１－敬称× ","")&amp;IF(TRIM(U112&amp;V112&amp;W112)&lt;&gt;"","連名２？ ","")&amp;IF(TRIM(X112&amp;Y112&amp;Z112)&lt;&gt;"","連名３？ ","")&amp;IF(TRIM(AA112&amp;AB112&amp;AC112)&lt;&gt;"","連名４？ ","")&amp;IF(TRIM(AD112&amp;AE112&amp;AF112)&lt;&gt;"","連名５？ ",""),"")))&amp;IF(COUNTA(E112:AF112)=0,"",IF(TRIM(G112)="","住所１× ",""))</f>
        <v/>
      </c>
      <c r="B112" s="95" t="str">
        <f aca="false">IF(E112="自宅",IF(TRIM(I112)&lt;&gt;"","会社名？ ","")&amp;IF(TRIM(J112)&lt;&gt;"","部署名？ ","")&amp;IF(TRIM(K112)&lt;&gt;""," 役職？ ","")&amp;IF(TRIM(Q112)&lt;&gt;"","連名１－役職？ ","")&amp;IF(TRIM(L112)=""," 姓× ",IF(L112&lt;&gt;TRIM(L112)," 姓▲ ",""))&amp;IF(TRIM(M112)=""," 名× ",IF(M112&lt;&gt;TRIM(M112)," 名▲ ",""))&amp;IF(N112&lt;&gt;TRIM(N112),"かな姓▲ ","")&amp;IF(O112&lt;&gt;TRIM(O112),"かな名▲ ","")&amp;IF(P112&lt;&gt;TRIM(P112)," 敬称▲ ","")&amp;IF(AND(TRIM(L112&amp;M112)&lt;&gt;"",TRIM(P112)="")," 敬称× ","")&amp;IF(R112&lt;&gt;TRIM(R112),"連名１－姓▲ ","")&amp;IF(S112&lt;&gt;TRIM(S112),"連名１－名▲ ","")&amp;IF(T112&lt;&gt;TRIM(T112),"連名１－敬称▲ ","")&amp;IF(U112&lt;&gt;TRIM(U112),"連名２－姓▲ ","")&amp;IF(V112&lt;&gt;TRIM(V112),"連名２－名▲ ","")&amp;IF(W112&lt;&gt;TRIM(W112),"連名２－敬称▲ ","")&amp;IF(X112&lt;&gt;TRIM(X112),"連名３－姓▲ ","")&amp;IF(Y112&lt;&gt;TRIM(Y112),"連名３－名▲ ","")&amp;IF(Z112&lt;&gt;TRIM(Z112),"連名３－敬称▲ ","")&amp;IF(AA112&lt;&gt;TRIM(AA112),"連名４－姓▲ ","")&amp;IF(AB112&lt;&gt;TRIM(AB112),"連名４－名▲ ","")&amp;IF(AC112&lt;&gt;TRIM(AC112),"連名４－敬称▲ ","")&amp;IF(AD112&lt;&gt;TRIM(AD112),"連名５－姓▲ ","")&amp;IF(AE112&lt;&gt;TRIM(AE112),"連名５－名▲ ","")&amp;IF(AF112&lt;&gt;TRIM(AF112),"連名５－敬称▲ ","")&amp;IF(OR(AND(TRIM(R112&amp;S112)&lt;&gt;"",TRIM(T112)=""),AND(TRIM(U112&amp;V112)&lt;&gt;"",TRIM(W112)=""),AND(TRIM(X112&amp;Y112)&lt;&gt;"",TRIM(Z112)=""),AND(TRIM(AA112&amp;AB112)&lt;&gt;"",TRIM(AC112)=""),AND(TRIM(AD112&amp;AE112)&lt;&gt;"",TRIM(AF112)="")),"連名敬称× ",""),"")</f>
        <v/>
      </c>
      <c r="C112" s="96" t="str">
        <f aca="false">A112&amp;B112</f>
        <v/>
      </c>
      <c r="D112" s="103" t="n">
        <v>95</v>
      </c>
      <c r="E112" s="98"/>
      <c r="F112" s="99"/>
      <c r="G112" s="100"/>
      <c r="H112" s="101"/>
      <c r="I112" s="99"/>
      <c r="J112" s="100"/>
      <c r="K112" s="101"/>
      <c r="L112" s="99"/>
      <c r="M112" s="100"/>
      <c r="N112" s="100"/>
      <c r="O112" s="100"/>
      <c r="P112" s="104"/>
      <c r="Q112" s="99"/>
      <c r="R112" s="100"/>
      <c r="S112" s="100"/>
      <c r="T112" s="101"/>
      <c r="U112" s="99"/>
      <c r="V112" s="100"/>
      <c r="W112" s="101"/>
      <c r="X112" s="99"/>
      <c r="Y112" s="100"/>
      <c r="Z112" s="101"/>
      <c r="AA112" s="99"/>
      <c r="AB112" s="100"/>
      <c r="AC112" s="101"/>
      <c r="AD112" s="99"/>
      <c r="AE112" s="102"/>
      <c r="AF112" s="105"/>
    </row>
    <row r="113" customFormat="false" ht="22.5" hidden="false" customHeight="true" outlineLevel="0" collapsed="false">
      <c r="A113" s="95" t="str">
        <f aca="false">IF(COUNTA(E113:AF113)=0,"",IF(AND(E113&lt;&gt;"会社",E113&lt;&gt;"自宅"),"種別× ",IF(TRIM(F113)="","郵便番号× ",IF(F113&lt;&gt;TRIM(F113),"郵便番号▲ ",IF(OR(F113&lt;&gt;ASC(F113),MID(F113,4,1)&lt;&gt;"-",LEN(F113)&lt;&gt;8),"郵便番号×（"&amp;IF(F113&lt;&gt;ASC(F113),"全角文字あり",IF(MID(F113,4,1)&lt;&gt;"-","４文字目は - ","８文字でない"))&amp;"） ","")))&amp;IF(G113&lt;&gt;TRIM(G113),"住所１▲ ","")&amp;IF(H113&lt;&gt;TRIM(H113),"住所２▲ ","")&amp;IF(E113="会社",IF(I113&lt;&gt;TRIM(I113),"会社名▲ ","")&amp;IF(J113&lt;&gt;TRIM(J113),"部署名▲ ","")&amp;IF(K113&lt;&gt;TRIM(K113)," 役職▲ ","")&amp;IF(AND(OR(TRIM(I113)="",TRIM(M113)&lt;&gt;""),TRIM(L113)="")," 姓× ",IF(L113&lt;&gt;TRIM(L113)," 姓▲ ",""))&amp;IF(AND(OR(TRIM(I113)="",TRIM(L113)&lt;&gt;""),TRIM(M113)="")," 名× ",IF(M113&lt;&gt;TRIM(M113)," 名▲ ",""))&amp;IF(N113&lt;&gt;TRIM(N113),"かな姓▲ ","")&amp;IF(O113&lt;&gt;TRIM(O113),"かな名▲ ","")&amp;IF(P113&lt;&gt;TRIM(P113)," 敬称▲ ","")&amp;IF(AND(TRIM(L113&amp;M113)&lt;&gt;"",TRIM(P113)="")," 敬称× ","")&amp;IF(Q113&lt;&gt;TRIM(Q113),"連名１－役職▲ ","")&amp;IF(AND(TRIM(Q113)&lt;&gt;"",TRIM(R113&amp;S113)=""),"連名１－役職？ ","")&amp;IF(R113&lt;&gt;TRIM(R113),"連名１－姓▲ ","")&amp;IF(S113&lt;&gt;TRIM(S113),"連名１－名▲ ","")&amp;IF(T113&lt;&gt;TRIM(T113),"連名１－敬称▲ ","")&amp;IF(AND(TRIM(R113&amp;S113)&lt;&gt;"",TRIM(T113)=""),"連名１－敬称× ","")&amp;IF(TRIM(U113&amp;V113&amp;W113)&lt;&gt;"","連名２？ ","")&amp;IF(TRIM(X113&amp;Y113&amp;Z113)&lt;&gt;"","連名３？ ","")&amp;IF(TRIM(AA113&amp;AB113&amp;AC113)&lt;&gt;"","連名４？ ","")&amp;IF(TRIM(AD113&amp;AE113&amp;AF113)&lt;&gt;"","連名５？ ",""),"")))&amp;IF(COUNTA(E113:AF113)=0,"",IF(TRIM(G113)="","住所１× ",""))</f>
        <v/>
      </c>
      <c r="B113" s="95" t="str">
        <f aca="false">IF(E113="自宅",IF(TRIM(I113)&lt;&gt;"","会社名？ ","")&amp;IF(TRIM(J113)&lt;&gt;"","部署名？ ","")&amp;IF(TRIM(K113)&lt;&gt;""," 役職？ ","")&amp;IF(TRIM(Q113)&lt;&gt;"","連名１－役職？ ","")&amp;IF(TRIM(L113)=""," 姓× ",IF(L113&lt;&gt;TRIM(L113)," 姓▲ ",""))&amp;IF(TRIM(M113)=""," 名× ",IF(M113&lt;&gt;TRIM(M113)," 名▲ ",""))&amp;IF(N113&lt;&gt;TRIM(N113),"かな姓▲ ","")&amp;IF(O113&lt;&gt;TRIM(O113),"かな名▲ ","")&amp;IF(P113&lt;&gt;TRIM(P113)," 敬称▲ ","")&amp;IF(AND(TRIM(L113&amp;M113)&lt;&gt;"",TRIM(P113)="")," 敬称× ","")&amp;IF(R113&lt;&gt;TRIM(R113),"連名１－姓▲ ","")&amp;IF(S113&lt;&gt;TRIM(S113),"連名１－名▲ ","")&amp;IF(T113&lt;&gt;TRIM(T113),"連名１－敬称▲ ","")&amp;IF(U113&lt;&gt;TRIM(U113),"連名２－姓▲ ","")&amp;IF(V113&lt;&gt;TRIM(V113),"連名２－名▲ ","")&amp;IF(W113&lt;&gt;TRIM(W113),"連名２－敬称▲ ","")&amp;IF(X113&lt;&gt;TRIM(X113),"連名３－姓▲ ","")&amp;IF(Y113&lt;&gt;TRIM(Y113),"連名３－名▲ ","")&amp;IF(Z113&lt;&gt;TRIM(Z113),"連名３－敬称▲ ","")&amp;IF(AA113&lt;&gt;TRIM(AA113),"連名４－姓▲ ","")&amp;IF(AB113&lt;&gt;TRIM(AB113),"連名４－名▲ ","")&amp;IF(AC113&lt;&gt;TRIM(AC113),"連名４－敬称▲ ","")&amp;IF(AD113&lt;&gt;TRIM(AD113),"連名５－姓▲ ","")&amp;IF(AE113&lt;&gt;TRIM(AE113),"連名５－名▲ ","")&amp;IF(AF113&lt;&gt;TRIM(AF113),"連名５－敬称▲ ","")&amp;IF(OR(AND(TRIM(R113&amp;S113)&lt;&gt;"",TRIM(T113)=""),AND(TRIM(U113&amp;V113)&lt;&gt;"",TRIM(W113)=""),AND(TRIM(X113&amp;Y113)&lt;&gt;"",TRIM(Z113)=""),AND(TRIM(AA113&amp;AB113)&lt;&gt;"",TRIM(AC113)=""),AND(TRIM(AD113&amp;AE113)&lt;&gt;"",TRIM(AF113)="")),"連名敬称× ",""),"")</f>
        <v/>
      </c>
      <c r="C113" s="96" t="str">
        <f aca="false">A113&amp;B113</f>
        <v/>
      </c>
      <c r="D113" s="103" t="n">
        <v>96</v>
      </c>
      <c r="E113" s="98"/>
      <c r="F113" s="99"/>
      <c r="G113" s="100"/>
      <c r="H113" s="101"/>
      <c r="I113" s="99"/>
      <c r="J113" s="100"/>
      <c r="K113" s="101"/>
      <c r="L113" s="99"/>
      <c r="M113" s="100"/>
      <c r="N113" s="100"/>
      <c r="O113" s="100"/>
      <c r="P113" s="104"/>
      <c r="Q113" s="99"/>
      <c r="R113" s="100"/>
      <c r="S113" s="100"/>
      <c r="T113" s="101"/>
      <c r="U113" s="99"/>
      <c r="V113" s="100"/>
      <c r="W113" s="101"/>
      <c r="X113" s="99"/>
      <c r="Y113" s="100"/>
      <c r="Z113" s="101"/>
      <c r="AA113" s="99"/>
      <c r="AB113" s="100"/>
      <c r="AC113" s="101"/>
      <c r="AD113" s="99"/>
      <c r="AE113" s="102"/>
      <c r="AF113" s="105"/>
    </row>
    <row r="114" customFormat="false" ht="22.5" hidden="false" customHeight="true" outlineLevel="0" collapsed="false">
      <c r="A114" s="95" t="str">
        <f aca="false">IF(COUNTA(E114:AF114)=0,"",IF(AND(E114&lt;&gt;"会社",E114&lt;&gt;"自宅"),"種別× ",IF(TRIM(F114)="","郵便番号× ",IF(F114&lt;&gt;TRIM(F114),"郵便番号▲ ",IF(OR(F114&lt;&gt;ASC(F114),MID(F114,4,1)&lt;&gt;"-",LEN(F114)&lt;&gt;8),"郵便番号×（"&amp;IF(F114&lt;&gt;ASC(F114),"全角文字あり",IF(MID(F114,4,1)&lt;&gt;"-","４文字目は - ","８文字でない"))&amp;"） ","")))&amp;IF(G114&lt;&gt;TRIM(G114),"住所１▲ ","")&amp;IF(H114&lt;&gt;TRIM(H114),"住所２▲ ","")&amp;IF(E114="会社",IF(I114&lt;&gt;TRIM(I114),"会社名▲ ","")&amp;IF(J114&lt;&gt;TRIM(J114),"部署名▲ ","")&amp;IF(K114&lt;&gt;TRIM(K114)," 役職▲ ","")&amp;IF(AND(OR(TRIM(I114)="",TRIM(M114)&lt;&gt;""),TRIM(L114)="")," 姓× ",IF(L114&lt;&gt;TRIM(L114)," 姓▲ ",""))&amp;IF(AND(OR(TRIM(I114)="",TRIM(L114)&lt;&gt;""),TRIM(M114)="")," 名× ",IF(M114&lt;&gt;TRIM(M114)," 名▲ ",""))&amp;IF(N114&lt;&gt;TRIM(N114),"かな姓▲ ","")&amp;IF(O114&lt;&gt;TRIM(O114),"かな名▲ ","")&amp;IF(P114&lt;&gt;TRIM(P114)," 敬称▲ ","")&amp;IF(AND(TRIM(L114&amp;M114)&lt;&gt;"",TRIM(P114)="")," 敬称× ","")&amp;IF(Q114&lt;&gt;TRIM(Q114),"連名１－役職▲ ","")&amp;IF(AND(TRIM(Q114)&lt;&gt;"",TRIM(R114&amp;S114)=""),"連名１－役職？ ","")&amp;IF(R114&lt;&gt;TRIM(R114),"連名１－姓▲ ","")&amp;IF(S114&lt;&gt;TRIM(S114),"連名１－名▲ ","")&amp;IF(T114&lt;&gt;TRIM(T114),"連名１－敬称▲ ","")&amp;IF(AND(TRIM(R114&amp;S114)&lt;&gt;"",TRIM(T114)=""),"連名１－敬称× ","")&amp;IF(TRIM(U114&amp;V114&amp;W114)&lt;&gt;"","連名２？ ","")&amp;IF(TRIM(X114&amp;Y114&amp;Z114)&lt;&gt;"","連名３？ ","")&amp;IF(TRIM(AA114&amp;AB114&amp;AC114)&lt;&gt;"","連名４？ ","")&amp;IF(TRIM(AD114&amp;AE114&amp;AF114)&lt;&gt;"","連名５？ ",""),"")))&amp;IF(COUNTA(E114:AF114)=0,"",IF(TRIM(G114)="","住所１× ",""))</f>
        <v/>
      </c>
      <c r="B114" s="95" t="str">
        <f aca="false">IF(E114="自宅",IF(TRIM(I114)&lt;&gt;"","会社名？ ","")&amp;IF(TRIM(J114)&lt;&gt;"","部署名？ ","")&amp;IF(TRIM(K114)&lt;&gt;""," 役職？ ","")&amp;IF(TRIM(Q114)&lt;&gt;"","連名１－役職？ ","")&amp;IF(TRIM(L114)=""," 姓× ",IF(L114&lt;&gt;TRIM(L114)," 姓▲ ",""))&amp;IF(TRIM(M114)=""," 名× ",IF(M114&lt;&gt;TRIM(M114)," 名▲ ",""))&amp;IF(N114&lt;&gt;TRIM(N114),"かな姓▲ ","")&amp;IF(O114&lt;&gt;TRIM(O114),"かな名▲ ","")&amp;IF(P114&lt;&gt;TRIM(P114)," 敬称▲ ","")&amp;IF(AND(TRIM(L114&amp;M114)&lt;&gt;"",TRIM(P114)="")," 敬称× ","")&amp;IF(R114&lt;&gt;TRIM(R114),"連名１－姓▲ ","")&amp;IF(S114&lt;&gt;TRIM(S114),"連名１－名▲ ","")&amp;IF(T114&lt;&gt;TRIM(T114),"連名１－敬称▲ ","")&amp;IF(U114&lt;&gt;TRIM(U114),"連名２－姓▲ ","")&amp;IF(V114&lt;&gt;TRIM(V114),"連名２－名▲ ","")&amp;IF(W114&lt;&gt;TRIM(W114),"連名２－敬称▲ ","")&amp;IF(X114&lt;&gt;TRIM(X114),"連名３－姓▲ ","")&amp;IF(Y114&lt;&gt;TRIM(Y114),"連名３－名▲ ","")&amp;IF(Z114&lt;&gt;TRIM(Z114),"連名３－敬称▲ ","")&amp;IF(AA114&lt;&gt;TRIM(AA114),"連名４－姓▲ ","")&amp;IF(AB114&lt;&gt;TRIM(AB114),"連名４－名▲ ","")&amp;IF(AC114&lt;&gt;TRIM(AC114),"連名４－敬称▲ ","")&amp;IF(AD114&lt;&gt;TRIM(AD114),"連名５－姓▲ ","")&amp;IF(AE114&lt;&gt;TRIM(AE114),"連名５－名▲ ","")&amp;IF(AF114&lt;&gt;TRIM(AF114),"連名５－敬称▲ ","")&amp;IF(OR(AND(TRIM(R114&amp;S114)&lt;&gt;"",TRIM(T114)=""),AND(TRIM(U114&amp;V114)&lt;&gt;"",TRIM(W114)=""),AND(TRIM(X114&amp;Y114)&lt;&gt;"",TRIM(Z114)=""),AND(TRIM(AA114&amp;AB114)&lt;&gt;"",TRIM(AC114)=""),AND(TRIM(AD114&amp;AE114)&lt;&gt;"",TRIM(AF114)="")),"連名敬称× ",""),"")</f>
        <v/>
      </c>
      <c r="C114" s="96" t="str">
        <f aca="false">A114&amp;B114</f>
        <v/>
      </c>
      <c r="D114" s="103" t="n">
        <v>97</v>
      </c>
      <c r="E114" s="98"/>
      <c r="F114" s="99"/>
      <c r="G114" s="100"/>
      <c r="H114" s="101"/>
      <c r="I114" s="99"/>
      <c r="J114" s="100"/>
      <c r="K114" s="101"/>
      <c r="L114" s="99"/>
      <c r="M114" s="100"/>
      <c r="N114" s="100"/>
      <c r="O114" s="100"/>
      <c r="P114" s="104"/>
      <c r="Q114" s="99"/>
      <c r="R114" s="100"/>
      <c r="S114" s="100"/>
      <c r="T114" s="101"/>
      <c r="U114" s="99"/>
      <c r="V114" s="100"/>
      <c r="W114" s="101"/>
      <c r="X114" s="99"/>
      <c r="Y114" s="100"/>
      <c r="Z114" s="101"/>
      <c r="AA114" s="99"/>
      <c r="AB114" s="100"/>
      <c r="AC114" s="101"/>
      <c r="AD114" s="99"/>
      <c r="AE114" s="102"/>
      <c r="AF114" s="105"/>
    </row>
    <row r="115" customFormat="false" ht="22.5" hidden="false" customHeight="true" outlineLevel="0" collapsed="false">
      <c r="A115" s="95" t="str">
        <f aca="false">IF(COUNTA(E115:AF115)=0,"",IF(AND(E115&lt;&gt;"会社",E115&lt;&gt;"自宅"),"種別× ",IF(TRIM(F115)="","郵便番号× ",IF(F115&lt;&gt;TRIM(F115),"郵便番号▲ ",IF(OR(F115&lt;&gt;ASC(F115),MID(F115,4,1)&lt;&gt;"-",LEN(F115)&lt;&gt;8),"郵便番号×（"&amp;IF(F115&lt;&gt;ASC(F115),"全角文字あり",IF(MID(F115,4,1)&lt;&gt;"-","４文字目は - ","８文字でない"))&amp;"） ","")))&amp;IF(G115&lt;&gt;TRIM(G115),"住所１▲ ","")&amp;IF(H115&lt;&gt;TRIM(H115),"住所２▲ ","")&amp;IF(E115="会社",IF(I115&lt;&gt;TRIM(I115),"会社名▲ ","")&amp;IF(J115&lt;&gt;TRIM(J115),"部署名▲ ","")&amp;IF(K115&lt;&gt;TRIM(K115)," 役職▲ ","")&amp;IF(AND(OR(TRIM(I115)="",TRIM(M115)&lt;&gt;""),TRIM(L115)="")," 姓× ",IF(L115&lt;&gt;TRIM(L115)," 姓▲ ",""))&amp;IF(AND(OR(TRIM(I115)="",TRIM(L115)&lt;&gt;""),TRIM(M115)="")," 名× ",IF(M115&lt;&gt;TRIM(M115)," 名▲ ",""))&amp;IF(N115&lt;&gt;TRIM(N115),"かな姓▲ ","")&amp;IF(O115&lt;&gt;TRIM(O115),"かな名▲ ","")&amp;IF(P115&lt;&gt;TRIM(P115)," 敬称▲ ","")&amp;IF(AND(TRIM(L115&amp;M115)&lt;&gt;"",TRIM(P115)="")," 敬称× ","")&amp;IF(Q115&lt;&gt;TRIM(Q115),"連名１－役職▲ ","")&amp;IF(AND(TRIM(Q115)&lt;&gt;"",TRIM(R115&amp;S115)=""),"連名１－役職？ ","")&amp;IF(R115&lt;&gt;TRIM(R115),"連名１－姓▲ ","")&amp;IF(S115&lt;&gt;TRIM(S115),"連名１－名▲ ","")&amp;IF(T115&lt;&gt;TRIM(T115),"連名１－敬称▲ ","")&amp;IF(AND(TRIM(R115&amp;S115)&lt;&gt;"",TRIM(T115)=""),"連名１－敬称× ","")&amp;IF(TRIM(U115&amp;V115&amp;W115)&lt;&gt;"","連名２？ ","")&amp;IF(TRIM(X115&amp;Y115&amp;Z115)&lt;&gt;"","連名３？ ","")&amp;IF(TRIM(AA115&amp;AB115&amp;AC115)&lt;&gt;"","連名４？ ","")&amp;IF(TRIM(AD115&amp;AE115&amp;AF115)&lt;&gt;"","連名５？ ",""),"")))&amp;IF(COUNTA(E115:AF115)=0,"",IF(TRIM(G115)="","住所１× ",""))</f>
        <v/>
      </c>
      <c r="B115" s="95" t="str">
        <f aca="false">IF(E115="自宅",IF(TRIM(I115)&lt;&gt;"","会社名？ ","")&amp;IF(TRIM(J115)&lt;&gt;"","部署名？ ","")&amp;IF(TRIM(K115)&lt;&gt;""," 役職？ ","")&amp;IF(TRIM(Q115)&lt;&gt;"","連名１－役職？ ","")&amp;IF(TRIM(L115)=""," 姓× ",IF(L115&lt;&gt;TRIM(L115)," 姓▲ ",""))&amp;IF(TRIM(M115)=""," 名× ",IF(M115&lt;&gt;TRIM(M115)," 名▲ ",""))&amp;IF(N115&lt;&gt;TRIM(N115),"かな姓▲ ","")&amp;IF(O115&lt;&gt;TRIM(O115),"かな名▲ ","")&amp;IF(P115&lt;&gt;TRIM(P115)," 敬称▲ ","")&amp;IF(AND(TRIM(L115&amp;M115)&lt;&gt;"",TRIM(P115)="")," 敬称× ","")&amp;IF(R115&lt;&gt;TRIM(R115),"連名１－姓▲ ","")&amp;IF(S115&lt;&gt;TRIM(S115),"連名１－名▲ ","")&amp;IF(T115&lt;&gt;TRIM(T115),"連名１－敬称▲ ","")&amp;IF(U115&lt;&gt;TRIM(U115),"連名２－姓▲ ","")&amp;IF(V115&lt;&gt;TRIM(V115),"連名２－名▲ ","")&amp;IF(W115&lt;&gt;TRIM(W115),"連名２－敬称▲ ","")&amp;IF(X115&lt;&gt;TRIM(X115),"連名３－姓▲ ","")&amp;IF(Y115&lt;&gt;TRIM(Y115),"連名３－名▲ ","")&amp;IF(Z115&lt;&gt;TRIM(Z115),"連名３－敬称▲ ","")&amp;IF(AA115&lt;&gt;TRIM(AA115),"連名４－姓▲ ","")&amp;IF(AB115&lt;&gt;TRIM(AB115),"連名４－名▲ ","")&amp;IF(AC115&lt;&gt;TRIM(AC115),"連名４－敬称▲ ","")&amp;IF(AD115&lt;&gt;TRIM(AD115),"連名５－姓▲ ","")&amp;IF(AE115&lt;&gt;TRIM(AE115),"連名５－名▲ ","")&amp;IF(AF115&lt;&gt;TRIM(AF115),"連名５－敬称▲ ","")&amp;IF(OR(AND(TRIM(R115&amp;S115)&lt;&gt;"",TRIM(T115)=""),AND(TRIM(U115&amp;V115)&lt;&gt;"",TRIM(W115)=""),AND(TRIM(X115&amp;Y115)&lt;&gt;"",TRIM(Z115)=""),AND(TRIM(AA115&amp;AB115)&lt;&gt;"",TRIM(AC115)=""),AND(TRIM(AD115&amp;AE115)&lt;&gt;"",TRIM(AF115)="")),"連名敬称× ",""),"")</f>
        <v/>
      </c>
      <c r="C115" s="96" t="str">
        <f aca="false">A115&amp;B115</f>
        <v/>
      </c>
      <c r="D115" s="103" t="n">
        <v>98</v>
      </c>
      <c r="E115" s="98"/>
      <c r="F115" s="99"/>
      <c r="G115" s="100"/>
      <c r="H115" s="101"/>
      <c r="I115" s="99"/>
      <c r="J115" s="100"/>
      <c r="K115" s="101"/>
      <c r="L115" s="99"/>
      <c r="M115" s="100"/>
      <c r="N115" s="100"/>
      <c r="O115" s="100"/>
      <c r="P115" s="104"/>
      <c r="Q115" s="99"/>
      <c r="R115" s="100"/>
      <c r="S115" s="100"/>
      <c r="T115" s="101"/>
      <c r="U115" s="99"/>
      <c r="V115" s="100"/>
      <c r="W115" s="101"/>
      <c r="X115" s="99"/>
      <c r="Y115" s="100"/>
      <c r="Z115" s="101"/>
      <c r="AA115" s="99"/>
      <c r="AB115" s="100"/>
      <c r="AC115" s="101"/>
      <c r="AD115" s="99"/>
      <c r="AE115" s="102"/>
      <c r="AF115" s="105"/>
    </row>
    <row r="116" customFormat="false" ht="22.5" hidden="false" customHeight="true" outlineLevel="0" collapsed="false">
      <c r="A116" s="95" t="str">
        <f aca="false">IF(COUNTA(E116:AF116)=0,"",IF(AND(E116&lt;&gt;"会社",E116&lt;&gt;"自宅"),"種別× ",IF(TRIM(F116)="","郵便番号× ",IF(F116&lt;&gt;TRIM(F116),"郵便番号▲ ",IF(OR(F116&lt;&gt;ASC(F116),MID(F116,4,1)&lt;&gt;"-",LEN(F116)&lt;&gt;8),"郵便番号×（"&amp;IF(F116&lt;&gt;ASC(F116),"全角文字あり",IF(MID(F116,4,1)&lt;&gt;"-","４文字目は - ","８文字でない"))&amp;"） ","")))&amp;IF(G116&lt;&gt;TRIM(G116),"住所１▲ ","")&amp;IF(H116&lt;&gt;TRIM(H116),"住所２▲ ","")&amp;IF(E116="会社",IF(I116&lt;&gt;TRIM(I116),"会社名▲ ","")&amp;IF(J116&lt;&gt;TRIM(J116),"部署名▲ ","")&amp;IF(K116&lt;&gt;TRIM(K116)," 役職▲ ","")&amp;IF(AND(OR(TRIM(I116)="",TRIM(M116)&lt;&gt;""),TRIM(L116)="")," 姓× ",IF(L116&lt;&gt;TRIM(L116)," 姓▲ ",""))&amp;IF(AND(OR(TRIM(I116)="",TRIM(L116)&lt;&gt;""),TRIM(M116)="")," 名× ",IF(M116&lt;&gt;TRIM(M116)," 名▲ ",""))&amp;IF(N116&lt;&gt;TRIM(N116),"かな姓▲ ","")&amp;IF(O116&lt;&gt;TRIM(O116),"かな名▲ ","")&amp;IF(P116&lt;&gt;TRIM(P116)," 敬称▲ ","")&amp;IF(AND(TRIM(L116&amp;M116)&lt;&gt;"",TRIM(P116)="")," 敬称× ","")&amp;IF(Q116&lt;&gt;TRIM(Q116),"連名１－役職▲ ","")&amp;IF(AND(TRIM(Q116)&lt;&gt;"",TRIM(R116&amp;S116)=""),"連名１－役職？ ","")&amp;IF(R116&lt;&gt;TRIM(R116),"連名１－姓▲ ","")&amp;IF(S116&lt;&gt;TRIM(S116),"連名１－名▲ ","")&amp;IF(T116&lt;&gt;TRIM(T116),"連名１－敬称▲ ","")&amp;IF(AND(TRIM(R116&amp;S116)&lt;&gt;"",TRIM(T116)=""),"連名１－敬称× ","")&amp;IF(TRIM(U116&amp;V116&amp;W116)&lt;&gt;"","連名２？ ","")&amp;IF(TRIM(X116&amp;Y116&amp;Z116)&lt;&gt;"","連名３？ ","")&amp;IF(TRIM(AA116&amp;AB116&amp;AC116)&lt;&gt;"","連名４？ ","")&amp;IF(TRIM(AD116&amp;AE116&amp;AF116)&lt;&gt;"","連名５？ ",""),"")))&amp;IF(COUNTA(E116:AF116)=0,"",IF(TRIM(G116)="","住所１× ",""))</f>
        <v/>
      </c>
      <c r="B116" s="95" t="str">
        <f aca="false">IF(E116="自宅",IF(TRIM(I116)&lt;&gt;"","会社名？ ","")&amp;IF(TRIM(J116)&lt;&gt;"","部署名？ ","")&amp;IF(TRIM(K116)&lt;&gt;""," 役職？ ","")&amp;IF(TRIM(Q116)&lt;&gt;"","連名１－役職？ ","")&amp;IF(TRIM(L116)=""," 姓× ",IF(L116&lt;&gt;TRIM(L116)," 姓▲ ",""))&amp;IF(TRIM(M116)=""," 名× ",IF(M116&lt;&gt;TRIM(M116)," 名▲ ",""))&amp;IF(N116&lt;&gt;TRIM(N116),"かな姓▲ ","")&amp;IF(O116&lt;&gt;TRIM(O116),"かな名▲ ","")&amp;IF(P116&lt;&gt;TRIM(P116)," 敬称▲ ","")&amp;IF(AND(TRIM(L116&amp;M116)&lt;&gt;"",TRIM(P116)="")," 敬称× ","")&amp;IF(R116&lt;&gt;TRIM(R116),"連名１－姓▲ ","")&amp;IF(S116&lt;&gt;TRIM(S116),"連名１－名▲ ","")&amp;IF(T116&lt;&gt;TRIM(T116),"連名１－敬称▲ ","")&amp;IF(U116&lt;&gt;TRIM(U116),"連名２－姓▲ ","")&amp;IF(V116&lt;&gt;TRIM(V116),"連名２－名▲ ","")&amp;IF(W116&lt;&gt;TRIM(W116),"連名２－敬称▲ ","")&amp;IF(X116&lt;&gt;TRIM(X116),"連名３－姓▲ ","")&amp;IF(Y116&lt;&gt;TRIM(Y116),"連名３－名▲ ","")&amp;IF(Z116&lt;&gt;TRIM(Z116),"連名３－敬称▲ ","")&amp;IF(AA116&lt;&gt;TRIM(AA116),"連名４－姓▲ ","")&amp;IF(AB116&lt;&gt;TRIM(AB116),"連名４－名▲ ","")&amp;IF(AC116&lt;&gt;TRIM(AC116),"連名４－敬称▲ ","")&amp;IF(AD116&lt;&gt;TRIM(AD116),"連名５－姓▲ ","")&amp;IF(AE116&lt;&gt;TRIM(AE116),"連名５－名▲ ","")&amp;IF(AF116&lt;&gt;TRIM(AF116),"連名５－敬称▲ ","")&amp;IF(OR(AND(TRIM(R116&amp;S116)&lt;&gt;"",TRIM(T116)=""),AND(TRIM(U116&amp;V116)&lt;&gt;"",TRIM(W116)=""),AND(TRIM(X116&amp;Y116)&lt;&gt;"",TRIM(Z116)=""),AND(TRIM(AA116&amp;AB116)&lt;&gt;"",TRIM(AC116)=""),AND(TRIM(AD116&amp;AE116)&lt;&gt;"",TRIM(AF116)="")),"連名敬称× ",""),"")</f>
        <v/>
      </c>
      <c r="C116" s="96" t="str">
        <f aca="false">A116&amp;B116</f>
        <v/>
      </c>
      <c r="D116" s="103" t="n">
        <v>99</v>
      </c>
      <c r="E116" s="98"/>
      <c r="F116" s="99"/>
      <c r="G116" s="100"/>
      <c r="H116" s="101"/>
      <c r="I116" s="99"/>
      <c r="J116" s="100"/>
      <c r="K116" s="101"/>
      <c r="L116" s="99"/>
      <c r="M116" s="100"/>
      <c r="N116" s="100"/>
      <c r="O116" s="100"/>
      <c r="P116" s="104"/>
      <c r="Q116" s="99"/>
      <c r="R116" s="100"/>
      <c r="S116" s="100"/>
      <c r="T116" s="101"/>
      <c r="U116" s="99"/>
      <c r="V116" s="100"/>
      <c r="W116" s="101"/>
      <c r="X116" s="99"/>
      <c r="Y116" s="100"/>
      <c r="Z116" s="101"/>
      <c r="AA116" s="99"/>
      <c r="AB116" s="100"/>
      <c r="AC116" s="101"/>
      <c r="AD116" s="99"/>
      <c r="AE116" s="102"/>
      <c r="AF116" s="105"/>
    </row>
    <row r="117" customFormat="false" ht="22.5" hidden="false" customHeight="true" outlineLevel="0" collapsed="false">
      <c r="A117" s="95" t="str">
        <f aca="false">IF(COUNTA(E117:AF117)=0,"",IF(AND(E117&lt;&gt;"会社",E117&lt;&gt;"自宅"),"種別× ",IF(TRIM(F117)="","郵便番号× ",IF(F117&lt;&gt;TRIM(F117),"郵便番号▲ ",IF(OR(F117&lt;&gt;ASC(F117),MID(F117,4,1)&lt;&gt;"-",LEN(F117)&lt;&gt;8),"郵便番号×（"&amp;IF(F117&lt;&gt;ASC(F117),"全角文字あり",IF(MID(F117,4,1)&lt;&gt;"-","４文字目は - ","８文字でない"))&amp;"） ","")))&amp;IF(G117&lt;&gt;TRIM(G117),"住所１▲ ","")&amp;IF(H117&lt;&gt;TRIM(H117),"住所２▲ ","")&amp;IF(E117="会社",IF(I117&lt;&gt;TRIM(I117),"会社名▲ ","")&amp;IF(J117&lt;&gt;TRIM(J117),"部署名▲ ","")&amp;IF(K117&lt;&gt;TRIM(K117)," 役職▲ ","")&amp;IF(AND(OR(TRIM(I117)="",TRIM(M117)&lt;&gt;""),TRIM(L117)="")," 姓× ",IF(L117&lt;&gt;TRIM(L117)," 姓▲ ",""))&amp;IF(AND(OR(TRIM(I117)="",TRIM(L117)&lt;&gt;""),TRIM(M117)="")," 名× ",IF(M117&lt;&gt;TRIM(M117)," 名▲ ",""))&amp;IF(N117&lt;&gt;TRIM(N117),"かな姓▲ ","")&amp;IF(O117&lt;&gt;TRIM(O117),"かな名▲ ","")&amp;IF(P117&lt;&gt;TRIM(P117)," 敬称▲ ","")&amp;IF(AND(TRIM(L117&amp;M117)&lt;&gt;"",TRIM(P117)="")," 敬称× ","")&amp;IF(Q117&lt;&gt;TRIM(Q117),"連名１－役職▲ ","")&amp;IF(AND(TRIM(Q117)&lt;&gt;"",TRIM(R117&amp;S117)=""),"連名１－役職？ ","")&amp;IF(R117&lt;&gt;TRIM(R117),"連名１－姓▲ ","")&amp;IF(S117&lt;&gt;TRIM(S117),"連名１－名▲ ","")&amp;IF(T117&lt;&gt;TRIM(T117),"連名１－敬称▲ ","")&amp;IF(AND(TRIM(R117&amp;S117)&lt;&gt;"",TRIM(T117)=""),"連名１－敬称× ","")&amp;IF(TRIM(U117&amp;V117&amp;W117)&lt;&gt;"","連名２？ ","")&amp;IF(TRIM(X117&amp;Y117&amp;Z117)&lt;&gt;"","連名３？ ","")&amp;IF(TRIM(AA117&amp;AB117&amp;AC117)&lt;&gt;"","連名４？ ","")&amp;IF(TRIM(AD117&amp;AE117&amp;AF117)&lt;&gt;"","連名５？ ",""),"")))&amp;IF(COUNTA(E117:AF117)=0,"",IF(TRIM(G117)="","住所１× ",""))</f>
        <v/>
      </c>
      <c r="B117" s="95" t="str">
        <f aca="false">IF(E117="自宅",IF(TRIM(I117)&lt;&gt;"","会社名？ ","")&amp;IF(TRIM(J117)&lt;&gt;"","部署名？ ","")&amp;IF(TRIM(K117)&lt;&gt;""," 役職？ ","")&amp;IF(TRIM(Q117)&lt;&gt;"","連名１－役職？ ","")&amp;IF(TRIM(L117)=""," 姓× ",IF(L117&lt;&gt;TRIM(L117)," 姓▲ ",""))&amp;IF(TRIM(M117)=""," 名× ",IF(M117&lt;&gt;TRIM(M117)," 名▲ ",""))&amp;IF(N117&lt;&gt;TRIM(N117),"かな姓▲ ","")&amp;IF(O117&lt;&gt;TRIM(O117),"かな名▲ ","")&amp;IF(P117&lt;&gt;TRIM(P117)," 敬称▲ ","")&amp;IF(AND(TRIM(L117&amp;M117)&lt;&gt;"",TRIM(P117)="")," 敬称× ","")&amp;IF(R117&lt;&gt;TRIM(R117),"連名１－姓▲ ","")&amp;IF(S117&lt;&gt;TRIM(S117),"連名１－名▲ ","")&amp;IF(T117&lt;&gt;TRIM(T117),"連名１－敬称▲ ","")&amp;IF(U117&lt;&gt;TRIM(U117),"連名２－姓▲ ","")&amp;IF(V117&lt;&gt;TRIM(V117),"連名２－名▲ ","")&amp;IF(W117&lt;&gt;TRIM(W117),"連名２－敬称▲ ","")&amp;IF(X117&lt;&gt;TRIM(X117),"連名３－姓▲ ","")&amp;IF(Y117&lt;&gt;TRIM(Y117),"連名３－名▲ ","")&amp;IF(Z117&lt;&gt;TRIM(Z117),"連名３－敬称▲ ","")&amp;IF(AA117&lt;&gt;TRIM(AA117),"連名４－姓▲ ","")&amp;IF(AB117&lt;&gt;TRIM(AB117),"連名４－名▲ ","")&amp;IF(AC117&lt;&gt;TRIM(AC117),"連名４－敬称▲ ","")&amp;IF(AD117&lt;&gt;TRIM(AD117),"連名５－姓▲ ","")&amp;IF(AE117&lt;&gt;TRIM(AE117),"連名５－名▲ ","")&amp;IF(AF117&lt;&gt;TRIM(AF117),"連名５－敬称▲ ","")&amp;IF(OR(AND(TRIM(R117&amp;S117)&lt;&gt;"",TRIM(T117)=""),AND(TRIM(U117&amp;V117)&lt;&gt;"",TRIM(W117)=""),AND(TRIM(X117&amp;Y117)&lt;&gt;"",TRIM(Z117)=""),AND(TRIM(AA117&amp;AB117)&lt;&gt;"",TRIM(AC117)=""),AND(TRIM(AD117&amp;AE117)&lt;&gt;"",TRIM(AF117)="")),"連名敬称× ",""),"")</f>
        <v/>
      </c>
      <c r="C117" s="96" t="str">
        <f aca="false">A117&amp;B117</f>
        <v/>
      </c>
      <c r="D117" s="103" t="n">
        <v>100</v>
      </c>
      <c r="E117" s="98"/>
      <c r="F117" s="99"/>
      <c r="G117" s="100"/>
      <c r="H117" s="101"/>
      <c r="I117" s="99"/>
      <c r="J117" s="100"/>
      <c r="K117" s="101"/>
      <c r="L117" s="99"/>
      <c r="M117" s="100"/>
      <c r="N117" s="100"/>
      <c r="O117" s="100"/>
      <c r="P117" s="104"/>
      <c r="Q117" s="99"/>
      <c r="R117" s="100"/>
      <c r="S117" s="100"/>
      <c r="T117" s="101"/>
      <c r="U117" s="99"/>
      <c r="V117" s="100"/>
      <c r="W117" s="101"/>
      <c r="X117" s="99"/>
      <c r="Y117" s="100"/>
      <c r="Z117" s="101"/>
      <c r="AA117" s="99"/>
      <c r="AB117" s="100"/>
      <c r="AC117" s="101"/>
      <c r="AD117" s="99"/>
      <c r="AE117" s="102"/>
      <c r="AF117" s="105"/>
    </row>
    <row r="118" customFormat="false" ht="22.5" hidden="false" customHeight="true" outlineLevel="0" collapsed="false">
      <c r="A118" s="95" t="str">
        <f aca="false">IF(COUNTA(E118:AF118)=0,"",IF(AND(E118&lt;&gt;"会社",E118&lt;&gt;"自宅"),"種別× ",IF(TRIM(F118)="","郵便番号× ",IF(F118&lt;&gt;TRIM(F118),"郵便番号▲ ",IF(OR(F118&lt;&gt;ASC(F118),MID(F118,4,1)&lt;&gt;"-",LEN(F118)&lt;&gt;8),"郵便番号×（"&amp;IF(F118&lt;&gt;ASC(F118),"全角文字あり",IF(MID(F118,4,1)&lt;&gt;"-","４文字目は - ","８文字でない"))&amp;"） ","")))&amp;IF(G118&lt;&gt;TRIM(G118),"住所１▲ ","")&amp;IF(H118&lt;&gt;TRIM(H118),"住所２▲ ","")&amp;IF(E118="会社",IF(I118&lt;&gt;TRIM(I118),"会社名▲ ","")&amp;IF(J118&lt;&gt;TRIM(J118),"部署名▲ ","")&amp;IF(K118&lt;&gt;TRIM(K118)," 役職▲ ","")&amp;IF(AND(OR(TRIM(I118)="",TRIM(M118)&lt;&gt;""),TRIM(L118)="")," 姓× ",IF(L118&lt;&gt;TRIM(L118)," 姓▲ ",""))&amp;IF(AND(OR(TRIM(I118)="",TRIM(L118)&lt;&gt;""),TRIM(M118)="")," 名× ",IF(M118&lt;&gt;TRIM(M118)," 名▲ ",""))&amp;IF(N118&lt;&gt;TRIM(N118),"かな姓▲ ","")&amp;IF(O118&lt;&gt;TRIM(O118),"かな名▲ ","")&amp;IF(P118&lt;&gt;TRIM(P118)," 敬称▲ ","")&amp;IF(AND(TRIM(L118&amp;M118)&lt;&gt;"",TRIM(P118)="")," 敬称× ","")&amp;IF(Q118&lt;&gt;TRIM(Q118),"連名１－役職▲ ","")&amp;IF(AND(TRIM(Q118)&lt;&gt;"",TRIM(R118&amp;S118)=""),"連名１－役職？ ","")&amp;IF(R118&lt;&gt;TRIM(R118),"連名１－姓▲ ","")&amp;IF(S118&lt;&gt;TRIM(S118),"連名１－名▲ ","")&amp;IF(T118&lt;&gt;TRIM(T118),"連名１－敬称▲ ","")&amp;IF(AND(TRIM(R118&amp;S118)&lt;&gt;"",TRIM(T118)=""),"連名１－敬称× ","")&amp;IF(TRIM(U118&amp;V118&amp;W118)&lt;&gt;"","連名２？ ","")&amp;IF(TRIM(X118&amp;Y118&amp;Z118)&lt;&gt;"","連名３？ ","")&amp;IF(TRIM(AA118&amp;AB118&amp;AC118)&lt;&gt;"","連名４？ ","")&amp;IF(TRIM(AD118&amp;AE118&amp;AF118)&lt;&gt;"","連名５？ ",""),"")))&amp;IF(COUNTA(E118:AF118)=0,"",IF(TRIM(G118)="","住所１× ",""))</f>
        <v/>
      </c>
      <c r="B118" s="95" t="str">
        <f aca="false">IF(E118="自宅",IF(TRIM(I118)&lt;&gt;"","会社名？ ","")&amp;IF(TRIM(J118)&lt;&gt;"","部署名？ ","")&amp;IF(TRIM(K118)&lt;&gt;""," 役職？ ","")&amp;IF(TRIM(Q118)&lt;&gt;"","連名１－役職？ ","")&amp;IF(TRIM(L118)=""," 姓× ",IF(L118&lt;&gt;TRIM(L118)," 姓▲ ",""))&amp;IF(TRIM(M118)=""," 名× ",IF(M118&lt;&gt;TRIM(M118)," 名▲ ",""))&amp;IF(N118&lt;&gt;TRIM(N118),"かな姓▲ ","")&amp;IF(O118&lt;&gt;TRIM(O118),"かな名▲ ","")&amp;IF(P118&lt;&gt;TRIM(P118)," 敬称▲ ","")&amp;IF(AND(TRIM(L118&amp;M118)&lt;&gt;"",TRIM(P118)="")," 敬称× ","")&amp;IF(R118&lt;&gt;TRIM(R118),"連名１－姓▲ ","")&amp;IF(S118&lt;&gt;TRIM(S118),"連名１－名▲ ","")&amp;IF(T118&lt;&gt;TRIM(T118),"連名１－敬称▲ ","")&amp;IF(U118&lt;&gt;TRIM(U118),"連名２－姓▲ ","")&amp;IF(V118&lt;&gt;TRIM(V118),"連名２－名▲ ","")&amp;IF(W118&lt;&gt;TRIM(W118),"連名２－敬称▲ ","")&amp;IF(X118&lt;&gt;TRIM(X118),"連名３－姓▲ ","")&amp;IF(Y118&lt;&gt;TRIM(Y118),"連名３－名▲ ","")&amp;IF(Z118&lt;&gt;TRIM(Z118),"連名３－敬称▲ ","")&amp;IF(AA118&lt;&gt;TRIM(AA118),"連名４－姓▲ ","")&amp;IF(AB118&lt;&gt;TRIM(AB118),"連名４－名▲ ","")&amp;IF(AC118&lt;&gt;TRIM(AC118),"連名４－敬称▲ ","")&amp;IF(AD118&lt;&gt;TRIM(AD118),"連名５－姓▲ ","")&amp;IF(AE118&lt;&gt;TRIM(AE118),"連名５－名▲ ","")&amp;IF(AF118&lt;&gt;TRIM(AF118),"連名５－敬称▲ ","")&amp;IF(OR(AND(TRIM(R118&amp;S118)&lt;&gt;"",TRIM(T118)=""),AND(TRIM(U118&amp;V118)&lt;&gt;"",TRIM(W118)=""),AND(TRIM(X118&amp;Y118)&lt;&gt;"",TRIM(Z118)=""),AND(TRIM(AA118&amp;AB118)&lt;&gt;"",TRIM(AC118)=""),AND(TRIM(AD118&amp;AE118)&lt;&gt;"",TRIM(AF118)="")),"連名敬称× ",""),"")</f>
        <v/>
      </c>
      <c r="C118" s="96" t="str">
        <f aca="false">A118&amp;B118</f>
        <v/>
      </c>
      <c r="D118" s="103" t="n">
        <v>101</v>
      </c>
      <c r="E118" s="98"/>
      <c r="F118" s="99"/>
      <c r="G118" s="100"/>
      <c r="H118" s="101"/>
      <c r="I118" s="99"/>
      <c r="J118" s="100"/>
      <c r="K118" s="101"/>
      <c r="L118" s="99"/>
      <c r="M118" s="100"/>
      <c r="N118" s="100"/>
      <c r="O118" s="100"/>
      <c r="P118" s="104"/>
      <c r="Q118" s="99"/>
      <c r="R118" s="100"/>
      <c r="S118" s="100"/>
      <c r="T118" s="101"/>
      <c r="U118" s="99"/>
      <c r="V118" s="100"/>
      <c r="W118" s="101"/>
      <c r="X118" s="99"/>
      <c r="Y118" s="100"/>
      <c r="Z118" s="101"/>
      <c r="AA118" s="99"/>
      <c r="AB118" s="100"/>
      <c r="AC118" s="101"/>
      <c r="AD118" s="99"/>
      <c r="AE118" s="102"/>
      <c r="AF118" s="105"/>
    </row>
    <row r="119" customFormat="false" ht="22.5" hidden="false" customHeight="true" outlineLevel="0" collapsed="false">
      <c r="A119" s="95" t="str">
        <f aca="false">IF(COUNTA(E119:AF119)=0,"",IF(AND(E119&lt;&gt;"会社",E119&lt;&gt;"自宅"),"種別× ",IF(TRIM(F119)="","郵便番号× ",IF(F119&lt;&gt;TRIM(F119),"郵便番号▲ ",IF(OR(F119&lt;&gt;ASC(F119),MID(F119,4,1)&lt;&gt;"-",LEN(F119)&lt;&gt;8),"郵便番号×（"&amp;IF(F119&lt;&gt;ASC(F119),"全角文字あり",IF(MID(F119,4,1)&lt;&gt;"-","４文字目は - ","８文字でない"))&amp;"） ","")))&amp;IF(G119&lt;&gt;TRIM(G119),"住所１▲ ","")&amp;IF(H119&lt;&gt;TRIM(H119),"住所２▲ ","")&amp;IF(E119="会社",IF(I119&lt;&gt;TRIM(I119),"会社名▲ ","")&amp;IF(J119&lt;&gt;TRIM(J119),"部署名▲ ","")&amp;IF(K119&lt;&gt;TRIM(K119)," 役職▲ ","")&amp;IF(AND(OR(TRIM(I119)="",TRIM(M119)&lt;&gt;""),TRIM(L119)="")," 姓× ",IF(L119&lt;&gt;TRIM(L119)," 姓▲ ",""))&amp;IF(AND(OR(TRIM(I119)="",TRIM(L119)&lt;&gt;""),TRIM(M119)="")," 名× ",IF(M119&lt;&gt;TRIM(M119)," 名▲ ",""))&amp;IF(N119&lt;&gt;TRIM(N119),"かな姓▲ ","")&amp;IF(O119&lt;&gt;TRIM(O119),"かな名▲ ","")&amp;IF(P119&lt;&gt;TRIM(P119)," 敬称▲ ","")&amp;IF(AND(TRIM(L119&amp;M119)&lt;&gt;"",TRIM(P119)="")," 敬称× ","")&amp;IF(Q119&lt;&gt;TRIM(Q119),"連名１－役職▲ ","")&amp;IF(AND(TRIM(Q119)&lt;&gt;"",TRIM(R119&amp;S119)=""),"連名１－役職？ ","")&amp;IF(R119&lt;&gt;TRIM(R119),"連名１－姓▲ ","")&amp;IF(S119&lt;&gt;TRIM(S119),"連名１－名▲ ","")&amp;IF(T119&lt;&gt;TRIM(T119),"連名１－敬称▲ ","")&amp;IF(AND(TRIM(R119&amp;S119)&lt;&gt;"",TRIM(T119)=""),"連名１－敬称× ","")&amp;IF(TRIM(U119&amp;V119&amp;W119)&lt;&gt;"","連名２？ ","")&amp;IF(TRIM(X119&amp;Y119&amp;Z119)&lt;&gt;"","連名３？ ","")&amp;IF(TRIM(AA119&amp;AB119&amp;AC119)&lt;&gt;"","連名４？ ","")&amp;IF(TRIM(AD119&amp;AE119&amp;AF119)&lt;&gt;"","連名５？ ",""),"")))&amp;IF(COUNTA(E119:AF119)=0,"",IF(TRIM(G119)="","住所１× ",""))</f>
        <v/>
      </c>
      <c r="B119" s="95" t="str">
        <f aca="false">IF(E119="自宅",IF(TRIM(I119)&lt;&gt;"","会社名？ ","")&amp;IF(TRIM(J119)&lt;&gt;"","部署名？ ","")&amp;IF(TRIM(K119)&lt;&gt;""," 役職？ ","")&amp;IF(TRIM(Q119)&lt;&gt;"","連名１－役職？ ","")&amp;IF(TRIM(L119)=""," 姓× ",IF(L119&lt;&gt;TRIM(L119)," 姓▲ ",""))&amp;IF(TRIM(M119)=""," 名× ",IF(M119&lt;&gt;TRIM(M119)," 名▲ ",""))&amp;IF(N119&lt;&gt;TRIM(N119),"かな姓▲ ","")&amp;IF(O119&lt;&gt;TRIM(O119),"かな名▲ ","")&amp;IF(P119&lt;&gt;TRIM(P119)," 敬称▲ ","")&amp;IF(AND(TRIM(L119&amp;M119)&lt;&gt;"",TRIM(P119)="")," 敬称× ","")&amp;IF(R119&lt;&gt;TRIM(R119),"連名１－姓▲ ","")&amp;IF(S119&lt;&gt;TRIM(S119),"連名１－名▲ ","")&amp;IF(T119&lt;&gt;TRIM(T119),"連名１－敬称▲ ","")&amp;IF(U119&lt;&gt;TRIM(U119),"連名２－姓▲ ","")&amp;IF(V119&lt;&gt;TRIM(V119),"連名２－名▲ ","")&amp;IF(W119&lt;&gt;TRIM(W119),"連名２－敬称▲ ","")&amp;IF(X119&lt;&gt;TRIM(X119),"連名３－姓▲ ","")&amp;IF(Y119&lt;&gt;TRIM(Y119),"連名３－名▲ ","")&amp;IF(Z119&lt;&gt;TRIM(Z119),"連名３－敬称▲ ","")&amp;IF(AA119&lt;&gt;TRIM(AA119),"連名４－姓▲ ","")&amp;IF(AB119&lt;&gt;TRIM(AB119),"連名４－名▲ ","")&amp;IF(AC119&lt;&gt;TRIM(AC119),"連名４－敬称▲ ","")&amp;IF(AD119&lt;&gt;TRIM(AD119),"連名５－姓▲ ","")&amp;IF(AE119&lt;&gt;TRIM(AE119),"連名５－名▲ ","")&amp;IF(AF119&lt;&gt;TRIM(AF119),"連名５－敬称▲ ","")&amp;IF(OR(AND(TRIM(R119&amp;S119)&lt;&gt;"",TRIM(T119)=""),AND(TRIM(U119&amp;V119)&lt;&gt;"",TRIM(W119)=""),AND(TRIM(X119&amp;Y119)&lt;&gt;"",TRIM(Z119)=""),AND(TRIM(AA119&amp;AB119)&lt;&gt;"",TRIM(AC119)=""),AND(TRIM(AD119&amp;AE119)&lt;&gt;"",TRIM(AF119)="")),"連名敬称× ",""),"")</f>
        <v/>
      </c>
      <c r="C119" s="96" t="str">
        <f aca="false">A119&amp;B119</f>
        <v/>
      </c>
      <c r="D119" s="103" t="n">
        <v>102</v>
      </c>
      <c r="E119" s="98"/>
      <c r="F119" s="99"/>
      <c r="G119" s="100"/>
      <c r="H119" s="101"/>
      <c r="I119" s="99"/>
      <c r="J119" s="100"/>
      <c r="K119" s="101"/>
      <c r="L119" s="99"/>
      <c r="M119" s="100"/>
      <c r="N119" s="100"/>
      <c r="O119" s="100"/>
      <c r="P119" s="104"/>
      <c r="Q119" s="99"/>
      <c r="R119" s="100"/>
      <c r="S119" s="100"/>
      <c r="T119" s="101"/>
      <c r="U119" s="99"/>
      <c r="V119" s="100"/>
      <c r="W119" s="101"/>
      <c r="X119" s="99"/>
      <c r="Y119" s="100"/>
      <c r="Z119" s="101"/>
      <c r="AA119" s="99"/>
      <c r="AB119" s="100"/>
      <c r="AC119" s="101"/>
      <c r="AD119" s="99"/>
      <c r="AE119" s="102"/>
      <c r="AF119" s="105"/>
    </row>
    <row r="120" customFormat="false" ht="22.5" hidden="false" customHeight="true" outlineLevel="0" collapsed="false">
      <c r="A120" s="95" t="str">
        <f aca="false">IF(COUNTA(E120:AF120)=0,"",IF(AND(E120&lt;&gt;"会社",E120&lt;&gt;"自宅"),"種別× ",IF(TRIM(F120)="","郵便番号× ",IF(F120&lt;&gt;TRIM(F120),"郵便番号▲ ",IF(OR(F120&lt;&gt;ASC(F120),MID(F120,4,1)&lt;&gt;"-",LEN(F120)&lt;&gt;8),"郵便番号×（"&amp;IF(F120&lt;&gt;ASC(F120),"全角文字あり",IF(MID(F120,4,1)&lt;&gt;"-","４文字目は - ","８文字でない"))&amp;"） ","")))&amp;IF(G120&lt;&gt;TRIM(G120),"住所１▲ ","")&amp;IF(H120&lt;&gt;TRIM(H120),"住所２▲ ","")&amp;IF(E120="会社",IF(I120&lt;&gt;TRIM(I120),"会社名▲ ","")&amp;IF(J120&lt;&gt;TRIM(J120),"部署名▲ ","")&amp;IF(K120&lt;&gt;TRIM(K120)," 役職▲ ","")&amp;IF(AND(OR(TRIM(I120)="",TRIM(M120)&lt;&gt;""),TRIM(L120)="")," 姓× ",IF(L120&lt;&gt;TRIM(L120)," 姓▲ ",""))&amp;IF(AND(OR(TRIM(I120)="",TRIM(L120)&lt;&gt;""),TRIM(M120)="")," 名× ",IF(M120&lt;&gt;TRIM(M120)," 名▲ ",""))&amp;IF(N120&lt;&gt;TRIM(N120),"かな姓▲ ","")&amp;IF(O120&lt;&gt;TRIM(O120),"かな名▲ ","")&amp;IF(P120&lt;&gt;TRIM(P120)," 敬称▲ ","")&amp;IF(AND(TRIM(L120&amp;M120)&lt;&gt;"",TRIM(P120)="")," 敬称× ","")&amp;IF(Q120&lt;&gt;TRIM(Q120),"連名１－役職▲ ","")&amp;IF(AND(TRIM(Q120)&lt;&gt;"",TRIM(R120&amp;S120)=""),"連名１－役職？ ","")&amp;IF(R120&lt;&gt;TRIM(R120),"連名１－姓▲ ","")&amp;IF(S120&lt;&gt;TRIM(S120),"連名１－名▲ ","")&amp;IF(T120&lt;&gt;TRIM(T120),"連名１－敬称▲ ","")&amp;IF(AND(TRIM(R120&amp;S120)&lt;&gt;"",TRIM(T120)=""),"連名１－敬称× ","")&amp;IF(TRIM(U120&amp;V120&amp;W120)&lt;&gt;"","連名２？ ","")&amp;IF(TRIM(X120&amp;Y120&amp;Z120)&lt;&gt;"","連名３？ ","")&amp;IF(TRIM(AA120&amp;AB120&amp;AC120)&lt;&gt;"","連名４？ ","")&amp;IF(TRIM(AD120&amp;AE120&amp;AF120)&lt;&gt;"","連名５？ ",""),"")))&amp;IF(COUNTA(E120:AF120)=0,"",IF(TRIM(G120)="","住所１× ",""))</f>
        <v/>
      </c>
      <c r="B120" s="95" t="str">
        <f aca="false">IF(E120="自宅",IF(TRIM(I120)&lt;&gt;"","会社名？ ","")&amp;IF(TRIM(J120)&lt;&gt;"","部署名？ ","")&amp;IF(TRIM(K120)&lt;&gt;""," 役職？ ","")&amp;IF(TRIM(Q120)&lt;&gt;"","連名１－役職？ ","")&amp;IF(TRIM(L120)=""," 姓× ",IF(L120&lt;&gt;TRIM(L120)," 姓▲ ",""))&amp;IF(TRIM(M120)=""," 名× ",IF(M120&lt;&gt;TRIM(M120)," 名▲ ",""))&amp;IF(N120&lt;&gt;TRIM(N120),"かな姓▲ ","")&amp;IF(O120&lt;&gt;TRIM(O120),"かな名▲ ","")&amp;IF(P120&lt;&gt;TRIM(P120)," 敬称▲ ","")&amp;IF(AND(TRIM(L120&amp;M120)&lt;&gt;"",TRIM(P120)="")," 敬称× ","")&amp;IF(R120&lt;&gt;TRIM(R120),"連名１－姓▲ ","")&amp;IF(S120&lt;&gt;TRIM(S120),"連名１－名▲ ","")&amp;IF(T120&lt;&gt;TRIM(T120),"連名１－敬称▲ ","")&amp;IF(U120&lt;&gt;TRIM(U120),"連名２－姓▲ ","")&amp;IF(V120&lt;&gt;TRIM(V120),"連名２－名▲ ","")&amp;IF(W120&lt;&gt;TRIM(W120),"連名２－敬称▲ ","")&amp;IF(X120&lt;&gt;TRIM(X120),"連名３－姓▲ ","")&amp;IF(Y120&lt;&gt;TRIM(Y120),"連名３－名▲ ","")&amp;IF(Z120&lt;&gt;TRIM(Z120),"連名３－敬称▲ ","")&amp;IF(AA120&lt;&gt;TRIM(AA120),"連名４－姓▲ ","")&amp;IF(AB120&lt;&gt;TRIM(AB120),"連名４－名▲ ","")&amp;IF(AC120&lt;&gt;TRIM(AC120),"連名４－敬称▲ ","")&amp;IF(AD120&lt;&gt;TRIM(AD120),"連名５－姓▲ ","")&amp;IF(AE120&lt;&gt;TRIM(AE120),"連名５－名▲ ","")&amp;IF(AF120&lt;&gt;TRIM(AF120),"連名５－敬称▲ ","")&amp;IF(OR(AND(TRIM(R120&amp;S120)&lt;&gt;"",TRIM(T120)=""),AND(TRIM(U120&amp;V120)&lt;&gt;"",TRIM(W120)=""),AND(TRIM(X120&amp;Y120)&lt;&gt;"",TRIM(Z120)=""),AND(TRIM(AA120&amp;AB120)&lt;&gt;"",TRIM(AC120)=""),AND(TRIM(AD120&amp;AE120)&lt;&gt;"",TRIM(AF120)="")),"連名敬称× ",""),"")</f>
        <v/>
      </c>
      <c r="C120" s="96" t="str">
        <f aca="false">A120&amp;B120</f>
        <v/>
      </c>
      <c r="D120" s="103" t="n">
        <v>103</v>
      </c>
      <c r="E120" s="98"/>
      <c r="F120" s="99"/>
      <c r="G120" s="100"/>
      <c r="H120" s="101"/>
      <c r="I120" s="99"/>
      <c r="J120" s="100"/>
      <c r="K120" s="101"/>
      <c r="L120" s="99"/>
      <c r="M120" s="100"/>
      <c r="N120" s="100"/>
      <c r="O120" s="100"/>
      <c r="P120" s="104"/>
      <c r="Q120" s="99"/>
      <c r="R120" s="100"/>
      <c r="S120" s="100"/>
      <c r="T120" s="101"/>
      <c r="U120" s="99"/>
      <c r="V120" s="100"/>
      <c r="W120" s="101"/>
      <c r="X120" s="99"/>
      <c r="Y120" s="100"/>
      <c r="Z120" s="101"/>
      <c r="AA120" s="99"/>
      <c r="AB120" s="100"/>
      <c r="AC120" s="101"/>
      <c r="AD120" s="99"/>
      <c r="AE120" s="102"/>
      <c r="AF120" s="105"/>
    </row>
    <row r="121" customFormat="false" ht="22.5" hidden="false" customHeight="true" outlineLevel="0" collapsed="false">
      <c r="A121" s="95" t="str">
        <f aca="false">IF(COUNTA(E121:AF121)=0,"",IF(AND(E121&lt;&gt;"会社",E121&lt;&gt;"自宅"),"種別× ",IF(TRIM(F121)="","郵便番号× ",IF(F121&lt;&gt;TRIM(F121),"郵便番号▲ ",IF(OR(F121&lt;&gt;ASC(F121),MID(F121,4,1)&lt;&gt;"-",LEN(F121)&lt;&gt;8),"郵便番号×（"&amp;IF(F121&lt;&gt;ASC(F121),"全角文字あり",IF(MID(F121,4,1)&lt;&gt;"-","４文字目は - ","８文字でない"))&amp;"） ","")))&amp;IF(G121&lt;&gt;TRIM(G121),"住所１▲ ","")&amp;IF(H121&lt;&gt;TRIM(H121),"住所２▲ ","")&amp;IF(E121="会社",IF(I121&lt;&gt;TRIM(I121),"会社名▲ ","")&amp;IF(J121&lt;&gt;TRIM(J121),"部署名▲ ","")&amp;IF(K121&lt;&gt;TRIM(K121)," 役職▲ ","")&amp;IF(AND(OR(TRIM(I121)="",TRIM(M121)&lt;&gt;""),TRIM(L121)="")," 姓× ",IF(L121&lt;&gt;TRIM(L121)," 姓▲ ",""))&amp;IF(AND(OR(TRIM(I121)="",TRIM(L121)&lt;&gt;""),TRIM(M121)="")," 名× ",IF(M121&lt;&gt;TRIM(M121)," 名▲ ",""))&amp;IF(N121&lt;&gt;TRIM(N121),"かな姓▲ ","")&amp;IF(O121&lt;&gt;TRIM(O121),"かな名▲ ","")&amp;IF(P121&lt;&gt;TRIM(P121)," 敬称▲ ","")&amp;IF(AND(TRIM(L121&amp;M121)&lt;&gt;"",TRIM(P121)="")," 敬称× ","")&amp;IF(Q121&lt;&gt;TRIM(Q121),"連名１－役職▲ ","")&amp;IF(AND(TRIM(Q121)&lt;&gt;"",TRIM(R121&amp;S121)=""),"連名１－役職？ ","")&amp;IF(R121&lt;&gt;TRIM(R121),"連名１－姓▲ ","")&amp;IF(S121&lt;&gt;TRIM(S121),"連名１－名▲ ","")&amp;IF(T121&lt;&gt;TRIM(T121),"連名１－敬称▲ ","")&amp;IF(AND(TRIM(R121&amp;S121)&lt;&gt;"",TRIM(T121)=""),"連名１－敬称× ","")&amp;IF(TRIM(U121&amp;V121&amp;W121)&lt;&gt;"","連名２？ ","")&amp;IF(TRIM(X121&amp;Y121&amp;Z121)&lt;&gt;"","連名３？ ","")&amp;IF(TRIM(AA121&amp;AB121&amp;AC121)&lt;&gt;"","連名４？ ","")&amp;IF(TRIM(AD121&amp;AE121&amp;AF121)&lt;&gt;"","連名５？ ",""),"")))&amp;IF(COUNTA(E121:AF121)=0,"",IF(TRIM(G121)="","住所１× ",""))</f>
        <v/>
      </c>
      <c r="B121" s="95" t="str">
        <f aca="false">IF(E121="自宅",IF(TRIM(I121)&lt;&gt;"","会社名？ ","")&amp;IF(TRIM(J121)&lt;&gt;"","部署名？ ","")&amp;IF(TRIM(K121)&lt;&gt;""," 役職？ ","")&amp;IF(TRIM(Q121)&lt;&gt;"","連名１－役職？ ","")&amp;IF(TRIM(L121)=""," 姓× ",IF(L121&lt;&gt;TRIM(L121)," 姓▲ ",""))&amp;IF(TRIM(M121)=""," 名× ",IF(M121&lt;&gt;TRIM(M121)," 名▲ ",""))&amp;IF(N121&lt;&gt;TRIM(N121),"かな姓▲ ","")&amp;IF(O121&lt;&gt;TRIM(O121),"かな名▲ ","")&amp;IF(P121&lt;&gt;TRIM(P121)," 敬称▲ ","")&amp;IF(AND(TRIM(L121&amp;M121)&lt;&gt;"",TRIM(P121)="")," 敬称× ","")&amp;IF(R121&lt;&gt;TRIM(R121),"連名１－姓▲ ","")&amp;IF(S121&lt;&gt;TRIM(S121),"連名１－名▲ ","")&amp;IF(T121&lt;&gt;TRIM(T121),"連名１－敬称▲ ","")&amp;IF(U121&lt;&gt;TRIM(U121),"連名２－姓▲ ","")&amp;IF(V121&lt;&gt;TRIM(V121),"連名２－名▲ ","")&amp;IF(W121&lt;&gt;TRIM(W121),"連名２－敬称▲ ","")&amp;IF(X121&lt;&gt;TRIM(X121),"連名３－姓▲ ","")&amp;IF(Y121&lt;&gt;TRIM(Y121),"連名３－名▲ ","")&amp;IF(Z121&lt;&gt;TRIM(Z121),"連名３－敬称▲ ","")&amp;IF(AA121&lt;&gt;TRIM(AA121),"連名４－姓▲ ","")&amp;IF(AB121&lt;&gt;TRIM(AB121),"連名４－名▲ ","")&amp;IF(AC121&lt;&gt;TRIM(AC121),"連名４－敬称▲ ","")&amp;IF(AD121&lt;&gt;TRIM(AD121),"連名５－姓▲ ","")&amp;IF(AE121&lt;&gt;TRIM(AE121),"連名５－名▲ ","")&amp;IF(AF121&lt;&gt;TRIM(AF121),"連名５－敬称▲ ","")&amp;IF(OR(AND(TRIM(R121&amp;S121)&lt;&gt;"",TRIM(T121)=""),AND(TRIM(U121&amp;V121)&lt;&gt;"",TRIM(W121)=""),AND(TRIM(X121&amp;Y121)&lt;&gt;"",TRIM(Z121)=""),AND(TRIM(AA121&amp;AB121)&lt;&gt;"",TRIM(AC121)=""),AND(TRIM(AD121&amp;AE121)&lt;&gt;"",TRIM(AF121)="")),"連名敬称× ",""),"")</f>
        <v/>
      </c>
      <c r="C121" s="96" t="str">
        <f aca="false">A121&amp;B121</f>
        <v/>
      </c>
      <c r="D121" s="103" t="n">
        <v>104</v>
      </c>
      <c r="E121" s="98"/>
      <c r="F121" s="99"/>
      <c r="G121" s="100"/>
      <c r="H121" s="101"/>
      <c r="I121" s="99"/>
      <c r="J121" s="100"/>
      <c r="K121" s="101"/>
      <c r="L121" s="99"/>
      <c r="M121" s="100"/>
      <c r="N121" s="100"/>
      <c r="O121" s="100"/>
      <c r="P121" s="104"/>
      <c r="Q121" s="99"/>
      <c r="R121" s="100"/>
      <c r="S121" s="100"/>
      <c r="T121" s="101"/>
      <c r="U121" s="99"/>
      <c r="V121" s="100"/>
      <c r="W121" s="101"/>
      <c r="X121" s="99"/>
      <c r="Y121" s="100"/>
      <c r="Z121" s="101"/>
      <c r="AA121" s="99"/>
      <c r="AB121" s="100"/>
      <c r="AC121" s="101"/>
      <c r="AD121" s="99"/>
      <c r="AE121" s="102"/>
      <c r="AF121" s="105"/>
    </row>
    <row r="122" customFormat="false" ht="22.5" hidden="false" customHeight="true" outlineLevel="0" collapsed="false">
      <c r="A122" s="95" t="str">
        <f aca="false">IF(COUNTA(E122:AF122)=0,"",IF(AND(E122&lt;&gt;"会社",E122&lt;&gt;"自宅"),"種別× ",IF(TRIM(F122)="","郵便番号× ",IF(F122&lt;&gt;TRIM(F122),"郵便番号▲ ",IF(OR(F122&lt;&gt;ASC(F122),MID(F122,4,1)&lt;&gt;"-",LEN(F122)&lt;&gt;8),"郵便番号×（"&amp;IF(F122&lt;&gt;ASC(F122),"全角文字あり",IF(MID(F122,4,1)&lt;&gt;"-","４文字目は - ","８文字でない"))&amp;"） ","")))&amp;IF(G122&lt;&gt;TRIM(G122),"住所１▲ ","")&amp;IF(H122&lt;&gt;TRIM(H122),"住所２▲ ","")&amp;IF(E122="会社",IF(I122&lt;&gt;TRIM(I122),"会社名▲ ","")&amp;IF(J122&lt;&gt;TRIM(J122),"部署名▲ ","")&amp;IF(K122&lt;&gt;TRIM(K122)," 役職▲ ","")&amp;IF(AND(OR(TRIM(I122)="",TRIM(M122)&lt;&gt;""),TRIM(L122)="")," 姓× ",IF(L122&lt;&gt;TRIM(L122)," 姓▲ ",""))&amp;IF(AND(OR(TRIM(I122)="",TRIM(L122)&lt;&gt;""),TRIM(M122)="")," 名× ",IF(M122&lt;&gt;TRIM(M122)," 名▲ ",""))&amp;IF(N122&lt;&gt;TRIM(N122),"かな姓▲ ","")&amp;IF(O122&lt;&gt;TRIM(O122),"かな名▲ ","")&amp;IF(P122&lt;&gt;TRIM(P122)," 敬称▲ ","")&amp;IF(AND(TRIM(L122&amp;M122)&lt;&gt;"",TRIM(P122)="")," 敬称× ","")&amp;IF(Q122&lt;&gt;TRIM(Q122),"連名１－役職▲ ","")&amp;IF(AND(TRIM(Q122)&lt;&gt;"",TRIM(R122&amp;S122)=""),"連名１－役職？ ","")&amp;IF(R122&lt;&gt;TRIM(R122),"連名１－姓▲ ","")&amp;IF(S122&lt;&gt;TRIM(S122),"連名１－名▲ ","")&amp;IF(T122&lt;&gt;TRIM(T122),"連名１－敬称▲ ","")&amp;IF(AND(TRIM(R122&amp;S122)&lt;&gt;"",TRIM(T122)=""),"連名１－敬称× ","")&amp;IF(TRIM(U122&amp;V122&amp;W122)&lt;&gt;"","連名２？ ","")&amp;IF(TRIM(X122&amp;Y122&amp;Z122)&lt;&gt;"","連名３？ ","")&amp;IF(TRIM(AA122&amp;AB122&amp;AC122)&lt;&gt;"","連名４？ ","")&amp;IF(TRIM(AD122&amp;AE122&amp;AF122)&lt;&gt;"","連名５？ ",""),"")))&amp;IF(COUNTA(E122:AF122)=0,"",IF(TRIM(G122)="","住所１× ",""))</f>
        <v/>
      </c>
      <c r="B122" s="95" t="str">
        <f aca="false">IF(E122="自宅",IF(TRIM(I122)&lt;&gt;"","会社名？ ","")&amp;IF(TRIM(J122)&lt;&gt;"","部署名？ ","")&amp;IF(TRIM(K122)&lt;&gt;""," 役職？ ","")&amp;IF(TRIM(Q122)&lt;&gt;"","連名１－役職？ ","")&amp;IF(TRIM(L122)=""," 姓× ",IF(L122&lt;&gt;TRIM(L122)," 姓▲ ",""))&amp;IF(TRIM(M122)=""," 名× ",IF(M122&lt;&gt;TRIM(M122)," 名▲ ",""))&amp;IF(N122&lt;&gt;TRIM(N122),"かな姓▲ ","")&amp;IF(O122&lt;&gt;TRIM(O122),"かな名▲ ","")&amp;IF(P122&lt;&gt;TRIM(P122)," 敬称▲ ","")&amp;IF(AND(TRIM(L122&amp;M122)&lt;&gt;"",TRIM(P122)="")," 敬称× ","")&amp;IF(R122&lt;&gt;TRIM(R122),"連名１－姓▲ ","")&amp;IF(S122&lt;&gt;TRIM(S122),"連名１－名▲ ","")&amp;IF(T122&lt;&gt;TRIM(T122),"連名１－敬称▲ ","")&amp;IF(U122&lt;&gt;TRIM(U122),"連名２－姓▲ ","")&amp;IF(V122&lt;&gt;TRIM(V122),"連名２－名▲ ","")&amp;IF(W122&lt;&gt;TRIM(W122),"連名２－敬称▲ ","")&amp;IF(X122&lt;&gt;TRIM(X122),"連名３－姓▲ ","")&amp;IF(Y122&lt;&gt;TRIM(Y122),"連名３－名▲ ","")&amp;IF(Z122&lt;&gt;TRIM(Z122),"連名３－敬称▲ ","")&amp;IF(AA122&lt;&gt;TRIM(AA122),"連名４－姓▲ ","")&amp;IF(AB122&lt;&gt;TRIM(AB122),"連名４－名▲ ","")&amp;IF(AC122&lt;&gt;TRIM(AC122),"連名４－敬称▲ ","")&amp;IF(AD122&lt;&gt;TRIM(AD122),"連名５－姓▲ ","")&amp;IF(AE122&lt;&gt;TRIM(AE122),"連名５－名▲ ","")&amp;IF(AF122&lt;&gt;TRIM(AF122),"連名５－敬称▲ ","")&amp;IF(OR(AND(TRIM(R122&amp;S122)&lt;&gt;"",TRIM(T122)=""),AND(TRIM(U122&amp;V122)&lt;&gt;"",TRIM(W122)=""),AND(TRIM(X122&amp;Y122)&lt;&gt;"",TRIM(Z122)=""),AND(TRIM(AA122&amp;AB122)&lt;&gt;"",TRIM(AC122)=""),AND(TRIM(AD122&amp;AE122)&lt;&gt;"",TRIM(AF122)="")),"連名敬称× ",""),"")</f>
        <v/>
      </c>
      <c r="C122" s="96" t="str">
        <f aca="false">A122&amp;B122</f>
        <v/>
      </c>
      <c r="D122" s="103" t="n">
        <v>105</v>
      </c>
      <c r="E122" s="98"/>
      <c r="F122" s="99"/>
      <c r="G122" s="100"/>
      <c r="H122" s="101"/>
      <c r="I122" s="99"/>
      <c r="J122" s="100"/>
      <c r="K122" s="101"/>
      <c r="L122" s="99"/>
      <c r="M122" s="100"/>
      <c r="N122" s="100"/>
      <c r="O122" s="100"/>
      <c r="P122" s="104"/>
      <c r="Q122" s="99"/>
      <c r="R122" s="100"/>
      <c r="S122" s="100"/>
      <c r="T122" s="101"/>
      <c r="U122" s="99"/>
      <c r="V122" s="100"/>
      <c r="W122" s="101"/>
      <c r="X122" s="99"/>
      <c r="Y122" s="100"/>
      <c r="Z122" s="101"/>
      <c r="AA122" s="99"/>
      <c r="AB122" s="100"/>
      <c r="AC122" s="101"/>
      <c r="AD122" s="99"/>
      <c r="AE122" s="102"/>
      <c r="AF122" s="105"/>
    </row>
    <row r="123" customFormat="false" ht="22.5" hidden="false" customHeight="true" outlineLevel="0" collapsed="false">
      <c r="A123" s="95" t="str">
        <f aca="false">IF(COUNTA(E123:AF123)=0,"",IF(AND(E123&lt;&gt;"会社",E123&lt;&gt;"自宅"),"種別× ",IF(TRIM(F123)="","郵便番号× ",IF(F123&lt;&gt;TRIM(F123),"郵便番号▲ ",IF(OR(F123&lt;&gt;ASC(F123),MID(F123,4,1)&lt;&gt;"-",LEN(F123)&lt;&gt;8),"郵便番号×（"&amp;IF(F123&lt;&gt;ASC(F123),"全角文字あり",IF(MID(F123,4,1)&lt;&gt;"-","４文字目は - ","８文字でない"))&amp;"） ","")))&amp;IF(G123&lt;&gt;TRIM(G123),"住所１▲ ","")&amp;IF(H123&lt;&gt;TRIM(H123),"住所２▲ ","")&amp;IF(E123="会社",IF(I123&lt;&gt;TRIM(I123),"会社名▲ ","")&amp;IF(J123&lt;&gt;TRIM(J123),"部署名▲ ","")&amp;IF(K123&lt;&gt;TRIM(K123)," 役職▲ ","")&amp;IF(AND(OR(TRIM(I123)="",TRIM(M123)&lt;&gt;""),TRIM(L123)="")," 姓× ",IF(L123&lt;&gt;TRIM(L123)," 姓▲ ",""))&amp;IF(AND(OR(TRIM(I123)="",TRIM(L123)&lt;&gt;""),TRIM(M123)="")," 名× ",IF(M123&lt;&gt;TRIM(M123)," 名▲ ",""))&amp;IF(N123&lt;&gt;TRIM(N123),"かな姓▲ ","")&amp;IF(O123&lt;&gt;TRIM(O123),"かな名▲ ","")&amp;IF(P123&lt;&gt;TRIM(P123)," 敬称▲ ","")&amp;IF(AND(TRIM(L123&amp;M123)&lt;&gt;"",TRIM(P123)="")," 敬称× ","")&amp;IF(Q123&lt;&gt;TRIM(Q123),"連名１－役職▲ ","")&amp;IF(AND(TRIM(Q123)&lt;&gt;"",TRIM(R123&amp;S123)=""),"連名１－役職？ ","")&amp;IF(R123&lt;&gt;TRIM(R123),"連名１－姓▲ ","")&amp;IF(S123&lt;&gt;TRIM(S123),"連名１－名▲ ","")&amp;IF(T123&lt;&gt;TRIM(T123),"連名１－敬称▲ ","")&amp;IF(AND(TRIM(R123&amp;S123)&lt;&gt;"",TRIM(T123)=""),"連名１－敬称× ","")&amp;IF(TRIM(U123&amp;V123&amp;W123)&lt;&gt;"","連名２？ ","")&amp;IF(TRIM(X123&amp;Y123&amp;Z123)&lt;&gt;"","連名３？ ","")&amp;IF(TRIM(AA123&amp;AB123&amp;AC123)&lt;&gt;"","連名４？ ","")&amp;IF(TRIM(AD123&amp;AE123&amp;AF123)&lt;&gt;"","連名５？ ",""),"")))&amp;IF(COUNTA(E123:AF123)=0,"",IF(TRIM(G123)="","住所１× ",""))</f>
        <v/>
      </c>
      <c r="B123" s="95" t="str">
        <f aca="false">IF(E123="自宅",IF(TRIM(I123)&lt;&gt;"","会社名？ ","")&amp;IF(TRIM(J123)&lt;&gt;"","部署名？ ","")&amp;IF(TRIM(K123)&lt;&gt;""," 役職？ ","")&amp;IF(TRIM(Q123)&lt;&gt;"","連名１－役職？ ","")&amp;IF(TRIM(L123)=""," 姓× ",IF(L123&lt;&gt;TRIM(L123)," 姓▲ ",""))&amp;IF(TRIM(M123)=""," 名× ",IF(M123&lt;&gt;TRIM(M123)," 名▲ ",""))&amp;IF(N123&lt;&gt;TRIM(N123),"かな姓▲ ","")&amp;IF(O123&lt;&gt;TRIM(O123),"かな名▲ ","")&amp;IF(P123&lt;&gt;TRIM(P123)," 敬称▲ ","")&amp;IF(AND(TRIM(L123&amp;M123)&lt;&gt;"",TRIM(P123)="")," 敬称× ","")&amp;IF(R123&lt;&gt;TRIM(R123),"連名１－姓▲ ","")&amp;IF(S123&lt;&gt;TRIM(S123),"連名１－名▲ ","")&amp;IF(T123&lt;&gt;TRIM(T123),"連名１－敬称▲ ","")&amp;IF(U123&lt;&gt;TRIM(U123),"連名２－姓▲ ","")&amp;IF(V123&lt;&gt;TRIM(V123),"連名２－名▲ ","")&amp;IF(W123&lt;&gt;TRIM(W123),"連名２－敬称▲ ","")&amp;IF(X123&lt;&gt;TRIM(X123),"連名３－姓▲ ","")&amp;IF(Y123&lt;&gt;TRIM(Y123),"連名３－名▲ ","")&amp;IF(Z123&lt;&gt;TRIM(Z123),"連名３－敬称▲ ","")&amp;IF(AA123&lt;&gt;TRIM(AA123),"連名４－姓▲ ","")&amp;IF(AB123&lt;&gt;TRIM(AB123),"連名４－名▲ ","")&amp;IF(AC123&lt;&gt;TRIM(AC123),"連名４－敬称▲ ","")&amp;IF(AD123&lt;&gt;TRIM(AD123),"連名５－姓▲ ","")&amp;IF(AE123&lt;&gt;TRIM(AE123),"連名５－名▲ ","")&amp;IF(AF123&lt;&gt;TRIM(AF123),"連名５－敬称▲ ","")&amp;IF(OR(AND(TRIM(R123&amp;S123)&lt;&gt;"",TRIM(T123)=""),AND(TRIM(U123&amp;V123)&lt;&gt;"",TRIM(W123)=""),AND(TRIM(X123&amp;Y123)&lt;&gt;"",TRIM(Z123)=""),AND(TRIM(AA123&amp;AB123)&lt;&gt;"",TRIM(AC123)=""),AND(TRIM(AD123&amp;AE123)&lt;&gt;"",TRIM(AF123)="")),"連名敬称× ",""),"")</f>
        <v/>
      </c>
      <c r="C123" s="96" t="str">
        <f aca="false">A123&amp;B123</f>
        <v/>
      </c>
      <c r="D123" s="103" t="n">
        <v>106</v>
      </c>
      <c r="E123" s="98"/>
      <c r="F123" s="99"/>
      <c r="G123" s="100"/>
      <c r="H123" s="101"/>
      <c r="I123" s="99"/>
      <c r="J123" s="100"/>
      <c r="K123" s="101"/>
      <c r="L123" s="99"/>
      <c r="M123" s="100"/>
      <c r="N123" s="100"/>
      <c r="O123" s="100"/>
      <c r="P123" s="104"/>
      <c r="Q123" s="99"/>
      <c r="R123" s="100"/>
      <c r="S123" s="100"/>
      <c r="T123" s="101"/>
      <c r="U123" s="99"/>
      <c r="V123" s="100"/>
      <c r="W123" s="101"/>
      <c r="X123" s="99"/>
      <c r="Y123" s="100"/>
      <c r="Z123" s="101"/>
      <c r="AA123" s="99"/>
      <c r="AB123" s="100"/>
      <c r="AC123" s="101"/>
      <c r="AD123" s="99"/>
      <c r="AE123" s="102"/>
      <c r="AF123" s="105"/>
    </row>
    <row r="124" customFormat="false" ht="22.5" hidden="false" customHeight="true" outlineLevel="0" collapsed="false">
      <c r="A124" s="95" t="str">
        <f aca="false">IF(COUNTA(E124:AF124)=0,"",IF(AND(E124&lt;&gt;"会社",E124&lt;&gt;"自宅"),"種別× ",IF(TRIM(F124)="","郵便番号× ",IF(F124&lt;&gt;TRIM(F124),"郵便番号▲ ",IF(OR(F124&lt;&gt;ASC(F124),MID(F124,4,1)&lt;&gt;"-",LEN(F124)&lt;&gt;8),"郵便番号×（"&amp;IF(F124&lt;&gt;ASC(F124),"全角文字あり",IF(MID(F124,4,1)&lt;&gt;"-","４文字目は - ","８文字でない"))&amp;"） ","")))&amp;IF(G124&lt;&gt;TRIM(G124),"住所１▲ ","")&amp;IF(H124&lt;&gt;TRIM(H124),"住所２▲ ","")&amp;IF(E124="会社",IF(I124&lt;&gt;TRIM(I124),"会社名▲ ","")&amp;IF(J124&lt;&gt;TRIM(J124),"部署名▲ ","")&amp;IF(K124&lt;&gt;TRIM(K124)," 役職▲ ","")&amp;IF(AND(OR(TRIM(I124)="",TRIM(M124)&lt;&gt;""),TRIM(L124)="")," 姓× ",IF(L124&lt;&gt;TRIM(L124)," 姓▲ ",""))&amp;IF(AND(OR(TRIM(I124)="",TRIM(L124)&lt;&gt;""),TRIM(M124)="")," 名× ",IF(M124&lt;&gt;TRIM(M124)," 名▲ ",""))&amp;IF(N124&lt;&gt;TRIM(N124),"かな姓▲ ","")&amp;IF(O124&lt;&gt;TRIM(O124),"かな名▲ ","")&amp;IF(P124&lt;&gt;TRIM(P124)," 敬称▲ ","")&amp;IF(AND(TRIM(L124&amp;M124)&lt;&gt;"",TRIM(P124)="")," 敬称× ","")&amp;IF(Q124&lt;&gt;TRIM(Q124),"連名１－役職▲ ","")&amp;IF(AND(TRIM(Q124)&lt;&gt;"",TRIM(R124&amp;S124)=""),"連名１－役職？ ","")&amp;IF(R124&lt;&gt;TRIM(R124),"連名１－姓▲ ","")&amp;IF(S124&lt;&gt;TRIM(S124),"連名１－名▲ ","")&amp;IF(T124&lt;&gt;TRIM(T124),"連名１－敬称▲ ","")&amp;IF(AND(TRIM(R124&amp;S124)&lt;&gt;"",TRIM(T124)=""),"連名１－敬称× ","")&amp;IF(TRIM(U124&amp;V124&amp;W124)&lt;&gt;"","連名２？ ","")&amp;IF(TRIM(X124&amp;Y124&amp;Z124)&lt;&gt;"","連名３？ ","")&amp;IF(TRIM(AA124&amp;AB124&amp;AC124)&lt;&gt;"","連名４？ ","")&amp;IF(TRIM(AD124&amp;AE124&amp;AF124)&lt;&gt;"","連名５？ ",""),"")))&amp;IF(COUNTA(E124:AF124)=0,"",IF(TRIM(G124)="","住所１× ",""))</f>
        <v/>
      </c>
      <c r="B124" s="95" t="str">
        <f aca="false">IF(E124="自宅",IF(TRIM(I124)&lt;&gt;"","会社名？ ","")&amp;IF(TRIM(J124)&lt;&gt;"","部署名？ ","")&amp;IF(TRIM(K124)&lt;&gt;""," 役職？ ","")&amp;IF(TRIM(Q124)&lt;&gt;"","連名１－役職？ ","")&amp;IF(TRIM(L124)=""," 姓× ",IF(L124&lt;&gt;TRIM(L124)," 姓▲ ",""))&amp;IF(TRIM(M124)=""," 名× ",IF(M124&lt;&gt;TRIM(M124)," 名▲ ",""))&amp;IF(N124&lt;&gt;TRIM(N124),"かな姓▲ ","")&amp;IF(O124&lt;&gt;TRIM(O124),"かな名▲ ","")&amp;IF(P124&lt;&gt;TRIM(P124)," 敬称▲ ","")&amp;IF(AND(TRIM(L124&amp;M124)&lt;&gt;"",TRIM(P124)="")," 敬称× ","")&amp;IF(R124&lt;&gt;TRIM(R124),"連名１－姓▲ ","")&amp;IF(S124&lt;&gt;TRIM(S124),"連名１－名▲ ","")&amp;IF(T124&lt;&gt;TRIM(T124),"連名１－敬称▲ ","")&amp;IF(U124&lt;&gt;TRIM(U124),"連名２－姓▲ ","")&amp;IF(V124&lt;&gt;TRIM(V124),"連名２－名▲ ","")&amp;IF(W124&lt;&gt;TRIM(W124),"連名２－敬称▲ ","")&amp;IF(X124&lt;&gt;TRIM(X124),"連名３－姓▲ ","")&amp;IF(Y124&lt;&gt;TRIM(Y124),"連名３－名▲ ","")&amp;IF(Z124&lt;&gt;TRIM(Z124),"連名３－敬称▲ ","")&amp;IF(AA124&lt;&gt;TRIM(AA124),"連名４－姓▲ ","")&amp;IF(AB124&lt;&gt;TRIM(AB124),"連名４－名▲ ","")&amp;IF(AC124&lt;&gt;TRIM(AC124),"連名４－敬称▲ ","")&amp;IF(AD124&lt;&gt;TRIM(AD124),"連名５－姓▲ ","")&amp;IF(AE124&lt;&gt;TRIM(AE124),"連名５－名▲ ","")&amp;IF(AF124&lt;&gt;TRIM(AF124),"連名５－敬称▲ ","")&amp;IF(OR(AND(TRIM(R124&amp;S124)&lt;&gt;"",TRIM(T124)=""),AND(TRIM(U124&amp;V124)&lt;&gt;"",TRIM(W124)=""),AND(TRIM(X124&amp;Y124)&lt;&gt;"",TRIM(Z124)=""),AND(TRIM(AA124&amp;AB124)&lt;&gt;"",TRIM(AC124)=""),AND(TRIM(AD124&amp;AE124)&lt;&gt;"",TRIM(AF124)="")),"連名敬称× ",""),"")</f>
        <v/>
      </c>
      <c r="C124" s="96" t="str">
        <f aca="false">A124&amp;B124</f>
        <v/>
      </c>
      <c r="D124" s="103" t="n">
        <v>107</v>
      </c>
      <c r="E124" s="98"/>
      <c r="F124" s="99"/>
      <c r="G124" s="100"/>
      <c r="H124" s="101"/>
      <c r="I124" s="99"/>
      <c r="J124" s="100"/>
      <c r="K124" s="101"/>
      <c r="L124" s="99"/>
      <c r="M124" s="100"/>
      <c r="N124" s="100"/>
      <c r="O124" s="100"/>
      <c r="P124" s="104"/>
      <c r="Q124" s="99"/>
      <c r="R124" s="100"/>
      <c r="S124" s="100"/>
      <c r="T124" s="101"/>
      <c r="U124" s="99"/>
      <c r="V124" s="100"/>
      <c r="W124" s="101"/>
      <c r="X124" s="99"/>
      <c r="Y124" s="100"/>
      <c r="Z124" s="101"/>
      <c r="AA124" s="99"/>
      <c r="AB124" s="100"/>
      <c r="AC124" s="101"/>
      <c r="AD124" s="99"/>
      <c r="AE124" s="102"/>
      <c r="AF124" s="105"/>
    </row>
    <row r="125" customFormat="false" ht="22.5" hidden="false" customHeight="true" outlineLevel="0" collapsed="false">
      <c r="A125" s="95" t="str">
        <f aca="false">IF(COUNTA(E125:AF125)=0,"",IF(AND(E125&lt;&gt;"会社",E125&lt;&gt;"自宅"),"種別× ",IF(TRIM(F125)="","郵便番号× ",IF(F125&lt;&gt;TRIM(F125),"郵便番号▲ ",IF(OR(F125&lt;&gt;ASC(F125),MID(F125,4,1)&lt;&gt;"-",LEN(F125)&lt;&gt;8),"郵便番号×（"&amp;IF(F125&lt;&gt;ASC(F125),"全角文字あり",IF(MID(F125,4,1)&lt;&gt;"-","４文字目は - ","８文字でない"))&amp;"） ","")))&amp;IF(G125&lt;&gt;TRIM(G125),"住所１▲ ","")&amp;IF(H125&lt;&gt;TRIM(H125),"住所２▲ ","")&amp;IF(E125="会社",IF(I125&lt;&gt;TRIM(I125),"会社名▲ ","")&amp;IF(J125&lt;&gt;TRIM(J125),"部署名▲ ","")&amp;IF(K125&lt;&gt;TRIM(K125)," 役職▲ ","")&amp;IF(AND(OR(TRIM(I125)="",TRIM(M125)&lt;&gt;""),TRIM(L125)="")," 姓× ",IF(L125&lt;&gt;TRIM(L125)," 姓▲ ",""))&amp;IF(AND(OR(TRIM(I125)="",TRIM(L125)&lt;&gt;""),TRIM(M125)="")," 名× ",IF(M125&lt;&gt;TRIM(M125)," 名▲ ",""))&amp;IF(N125&lt;&gt;TRIM(N125),"かな姓▲ ","")&amp;IF(O125&lt;&gt;TRIM(O125),"かな名▲ ","")&amp;IF(P125&lt;&gt;TRIM(P125)," 敬称▲ ","")&amp;IF(AND(TRIM(L125&amp;M125)&lt;&gt;"",TRIM(P125)="")," 敬称× ","")&amp;IF(Q125&lt;&gt;TRIM(Q125),"連名１－役職▲ ","")&amp;IF(AND(TRIM(Q125)&lt;&gt;"",TRIM(R125&amp;S125)=""),"連名１－役職？ ","")&amp;IF(R125&lt;&gt;TRIM(R125),"連名１－姓▲ ","")&amp;IF(S125&lt;&gt;TRIM(S125),"連名１－名▲ ","")&amp;IF(T125&lt;&gt;TRIM(T125),"連名１－敬称▲ ","")&amp;IF(AND(TRIM(R125&amp;S125)&lt;&gt;"",TRIM(T125)=""),"連名１－敬称× ","")&amp;IF(TRIM(U125&amp;V125&amp;W125)&lt;&gt;"","連名２？ ","")&amp;IF(TRIM(X125&amp;Y125&amp;Z125)&lt;&gt;"","連名３？ ","")&amp;IF(TRIM(AA125&amp;AB125&amp;AC125)&lt;&gt;"","連名４？ ","")&amp;IF(TRIM(AD125&amp;AE125&amp;AF125)&lt;&gt;"","連名５？ ",""),"")))&amp;IF(COUNTA(E125:AF125)=0,"",IF(TRIM(G125)="","住所１× ",""))</f>
        <v/>
      </c>
      <c r="B125" s="95" t="str">
        <f aca="false">IF(E125="自宅",IF(TRIM(I125)&lt;&gt;"","会社名？ ","")&amp;IF(TRIM(J125)&lt;&gt;"","部署名？ ","")&amp;IF(TRIM(K125)&lt;&gt;""," 役職？ ","")&amp;IF(TRIM(Q125)&lt;&gt;"","連名１－役職？ ","")&amp;IF(TRIM(L125)=""," 姓× ",IF(L125&lt;&gt;TRIM(L125)," 姓▲ ",""))&amp;IF(TRIM(M125)=""," 名× ",IF(M125&lt;&gt;TRIM(M125)," 名▲ ",""))&amp;IF(N125&lt;&gt;TRIM(N125),"かな姓▲ ","")&amp;IF(O125&lt;&gt;TRIM(O125),"かな名▲ ","")&amp;IF(P125&lt;&gt;TRIM(P125)," 敬称▲ ","")&amp;IF(AND(TRIM(L125&amp;M125)&lt;&gt;"",TRIM(P125)="")," 敬称× ","")&amp;IF(R125&lt;&gt;TRIM(R125),"連名１－姓▲ ","")&amp;IF(S125&lt;&gt;TRIM(S125),"連名１－名▲ ","")&amp;IF(T125&lt;&gt;TRIM(T125),"連名１－敬称▲ ","")&amp;IF(U125&lt;&gt;TRIM(U125),"連名２－姓▲ ","")&amp;IF(V125&lt;&gt;TRIM(V125),"連名２－名▲ ","")&amp;IF(W125&lt;&gt;TRIM(W125),"連名２－敬称▲ ","")&amp;IF(X125&lt;&gt;TRIM(X125),"連名３－姓▲ ","")&amp;IF(Y125&lt;&gt;TRIM(Y125),"連名３－名▲ ","")&amp;IF(Z125&lt;&gt;TRIM(Z125),"連名３－敬称▲ ","")&amp;IF(AA125&lt;&gt;TRIM(AA125),"連名４－姓▲ ","")&amp;IF(AB125&lt;&gt;TRIM(AB125),"連名４－名▲ ","")&amp;IF(AC125&lt;&gt;TRIM(AC125),"連名４－敬称▲ ","")&amp;IF(AD125&lt;&gt;TRIM(AD125),"連名５－姓▲ ","")&amp;IF(AE125&lt;&gt;TRIM(AE125),"連名５－名▲ ","")&amp;IF(AF125&lt;&gt;TRIM(AF125),"連名５－敬称▲ ","")&amp;IF(OR(AND(TRIM(R125&amp;S125)&lt;&gt;"",TRIM(T125)=""),AND(TRIM(U125&amp;V125)&lt;&gt;"",TRIM(W125)=""),AND(TRIM(X125&amp;Y125)&lt;&gt;"",TRIM(Z125)=""),AND(TRIM(AA125&amp;AB125)&lt;&gt;"",TRIM(AC125)=""),AND(TRIM(AD125&amp;AE125)&lt;&gt;"",TRIM(AF125)="")),"連名敬称× ",""),"")</f>
        <v/>
      </c>
      <c r="C125" s="96" t="str">
        <f aca="false">A125&amp;B125</f>
        <v/>
      </c>
      <c r="D125" s="103" t="n">
        <v>108</v>
      </c>
      <c r="E125" s="98"/>
      <c r="F125" s="99"/>
      <c r="G125" s="100"/>
      <c r="H125" s="101"/>
      <c r="I125" s="99"/>
      <c r="J125" s="100"/>
      <c r="K125" s="101"/>
      <c r="L125" s="99"/>
      <c r="M125" s="100"/>
      <c r="N125" s="100"/>
      <c r="O125" s="100"/>
      <c r="P125" s="104"/>
      <c r="Q125" s="99"/>
      <c r="R125" s="100"/>
      <c r="S125" s="100"/>
      <c r="T125" s="101"/>
      <c r="U125" s="99"/>
      <c r="V125" s="100"/>
      <c r="W125" s="101"/>
      <c r="X125" s="99"/>
      <c r="Y125" s="100"/>
      <c r="Z125" s="101"/>
      <c r="AA125" s="99"/>
      <c r="AB125" s="100"/>
      <c r="AC125" s="101"/>
      <c r="AD125" s="99"/>
      <c r="AE125" s="102"/>
      <c r="AF125" s="105"/>
    </row>
    <row r="126" customFormat="false" ht="22.5" hidden="false" customHeight="true" outlineLevel="0" collapsed="false">
      <c r="A126" s="95" t="str">
        <f aca="false">IF(COUNTA(E126:AF126)=0,"",IF(AND(E126&lt;&gt;"会社",E126&lt;&gt;"自宅"),"種別× ",IF(TRIM(F126)="","郵便番号× ",IF(F126&lt;&gt;TRIM(F126),"郵便番号▲ ",IF(OR(F126&lt;&gt;ASC(F126),MID(F126,4,1)&lt;&gt;"-",LEN(F126)&lt;&gt;8),"郵便番号×（"&amp;IF(F126&lt;&gt;ASC(F126),"全角文字あり",IF(MID(F126,4,1)&lt;&gt;"-","４文字目は - ","８文字でない"))&amp;"） ","")))&amp;IF(G126&lt;&gt;TRIM(G126),"住所１▲ ","")&amp;IF(H126&lt;&gt;TRIM(H126),"住所２▲ ","")&amp;IF(E126="会社",IF(I126&lt;&gt;TRIM(I126),"会社名▲ ","")&amp;IF(J126&lt;&gt;TRIM(J126),"部署名▲ ","")&amp;IF(K126&lt;&gt;TRIM(K126)," 役職▲ ","")&amp;IF(AND(OR(TRIM(I126)="",TRIM(M126)&lt;&gt;""),TRIM(L126)="")," 姓× ",IF(L126&lt;&gt;TRIM(L126)," 姓▲ ",""))&amp;IF(AND(OR(TRIM(I126)="",TRIM(L126)&lt;&gt;""),TRIM(M126)="")," 名× ",IF(M126&lt;&gt;TRIM(M126)," 名▲ ",""))&amp;IF(N126&lt;&gt;TRIM(N126),"かな姓▲ ","")&amp;IF(O126&lt;&gt;TRIM(O126),"かな名▲ ","")&amp;IF(P126&lt;&gt;TRIM(P126)," 敬称▲ ","")&amp;IF(AND(TRIM(L126&amp;M126)&lt;&gt;"",TRIM(P126)="")," 敬称× ","")&amp;IF(Q126&lt;&gt;TRIM(Q126),"連名１－役職▲ ","")&amp;IF(AND(TRIM(Q126)&lt;&gt;"",TRIM(R126&amp;S126)=""),"連名１－役職？ ","")&amp;IF(R126&lt;&gt;TRIM(R126),"連名１－姓▲ ","")&amp;IF(S126&lt;&gt;TRIM(S126),"連名１－名▲ ","")&amp;IF(T126&lt;&gt;TRIM(T126),"連名１－敬称▲ ","")&amp;IF(AND(TRIM(R126&amp;S126)&lt;&gt;"",TRIM(T126)=""),"連名１－敬称× ","")&amp;IF(TRIM(U126&amp;V126&amp;W126)&lt;&gt;"","連名２？ ","")&amp;IF(TRIM(X126&amp;Y126&amp;Z126)&lt;&gt;"","連名３？ ","")&amp;IF(TRIM(AA126&amp;AB126&amp;AC126)&lt;&gt;"","連名４？ ","")&amp;IF(TRIM(AD126&amp;AE126&amp;AF126)&lt;&gt;"","連名５？ ",""),"")))&amp;IF(COUNTA(E126:AF126)=0,"",IF(TRIM(G126)="","住所１× ",""))</f>
        <v/>
      </c>
      <c r="B126" s="95" t="str">
        <f aca="false">IF(E126="自宅",IF(TRIM(I126)&lt;&gt;"","会社名？ ","")&amp;IF(TRIM(J126)&lt;&gt;"","部署名？ ","")&amp;IF(TRIM(K126)&lt;&gt;""," 役職？ ","")&amp;IF(TRIM(Q126)&lt;&gt;"","連名１－役職？ ","")&amp;IF(TRIM(L126)=""," 姓× ",IF(L126&lt;&gt;TRIM(L126)," 姓▲ ",""))&amp;IF(TRIM(M126)=""," 名× ",IF(M126&lt;&gt;TRIM(M126)," 名▲ ",""))&amp;IF(N126&lt;&gt;TRIM(N126),"かな姓▲ ","")&amp;IF(O126&lt;&gt;TRIM(O126),"かな名▲ ","")&amp;IF(P126&lt;&gt;TRIM(P126)," 敬称▲ ","")&amp;IF(AND(TRIM(L126&amp;M126)&lt;&gt;"",TRIM(P126)="")," 敬称× ","")&amp;IF(R126&lt;&gt;TRIM(R126),"連名１－姓▲ ","")&amp;IF(S126&lt;&gt;TRIM(S126),"連名１－名▲ ","")&amp;IF(T126&lt;&gt;TRIM(T126),"連名１－敬称▲ ","")&amp;IF(U126&lt;&gt;TRIM(U126),"連名２－姓▲ ","")&amp;IF(V126&lt;&gt;TRIM(V126),"連名２－名▲ ","")&amp;IF(W126&lt;&gt;TRIM(W126),"連名２－敬称▲ ","")&amp;IF(X126&lt;&gt;TRIM(X126),"連名３－姓▲ ","")&amp;IF(Y126&lt;&gt;TRIM(Y126),"連名３－名▲ ","")&amp;IF(Z126&lt;&gt;TRIM(Z126),"連名３－敬称▲ ","")&amp;IF(AA126&lt;&gt;TRIM(AA126),"連名４－姓▲ ","")&amp;IF(AB126&lt;&gt;TRIM(AB126),"連名４－名▲ ","")&amp;IF(AC126&lt;&gt;TRIM(AC126),"連名４－敬称▲ ","")&amp;IF(AD126&lt;&gt;TRIM(AD126),"連名５－姓▲ ","")&amp;IF(AE126&lt;&gt;TRIM(AE126),"連名５－名▲ ","")&amp;IF(AF126&lt;&gt;TRIM(AF126),"連名５－敬称▲ ","")&amp;IF(OR(AND(TRIM(R126&amp;S126)&lt;&gt;"",TRIM(T126)=""),AND(TRIM(U126&amp;V126)&lt;&gt;"",TRIM(W126)=""),AND(TRIM(X126&amp;Y126)&lt;&gt;"",TRIM(Z126)=""),AND(TRIM(AA126&amp;AB126)&lt;&gt;"",TRIM(AC126)=""),AND(TRIM(AD126&amp;AE126)&lt;&gt;"",TRIM(AF126)="")),"連名敬称× ",""),"")</f>
        <v/>
      </c>
      <c r="C126" s="96" t="str">
        <f aca="false">A126&amp;B126</f>
        <v/>
      </c>
      <c r="D126" s="103" t="n">
        <v>109</v>
      </c>
      <c r="E126" s="98"/>
      <c r="F126" s="99"/>
      <c r="G126" s="100"/>
      <c r="H126" s="101"/>
      <c r="I126" s="99"/>
      <c r="J126" s="100"/>
      <c r="K126" s="101"/>
      <c r="L126" s="99"/>
      <c r="M126" s="100"/>
      <c r="N126" s="100"/>
      <c r="O126" s="100"/>
      <c r="P126" s="104"/>
      <c r="Q126" s="99"/>
      <c r="R126" s="100"/>
      <c r="S126" s="100"/>
      <c r="T126" s="101"/>
      <c r="U126" s="99"/>
      <c r="V126" s="100"/>
      <c r="W126" s="101"/>
      <c r="X126" s="99"/>
      <c r="Y126" s="100"/>
      <c r="Z126" s="101"/>
      <c r="AA126" s="99"/>
      <c r="AB126" s="100"/>
      <c r="AC126" s="101"/>
      <c r="AD126" s="99"/>
      <c r="AE126" s="102"/>
      <c r="AF126" s="105"/>
    </row>
    <row r="127" customFormat="false" ht="22.5" hidden="false" customHeight="true" outlineLevel="0" collapsed="false">
      <c r="A127" s="95" t="str">
        <f aca="false">IF(COUNTA(E127:AF127)=0,"",IF(AND(E127&lt;&gt;"会社",E127&lt;&gt;"自宅"),"種別× ",IF(TRIM(F127)="","郵便番号× ",IF(F127&lt;&gt;TRIM(F127),"郵便番号▲ ",IF(OR(F127&lt;&gt;ASC(F127),MID(F127,4,1)&lt;&gt;"-",LEN(F127)&lt;&gt;8),"郵便番号×（"&amp;IF(F127&lt;&gt;ASC(F127),"全角文字あり",IF(MID(F127,4,1)&lt;&gt;"-","４文字目は - ","８文字でない"))&amp;"） ","")))&amp;IF(G127&lt;&gt;TRIM(G127),"住所１▲ ","")&amp;IF(H127&lt;&gt;TRIM(H127),"住所２▲ ","")&amp;IF(E127="会社",IF(I127&lt;&gt;TRIM(I127),"会社名▲ ","")&amp;IF(J127&lt;&gt;TRIM(J127),"部署名▲ ","")&amp;IF(K127&lt;&gt;TRIM(K127)," 役職▲ ","")&amp;IF(AND(OR(TRIM(I127)="",TRIM(M127)&lt;&gt;""),TRIM(L127)="")," 姓× ",IF(L127&lt;&gt;TRIM(L127)," 姓▲ ",""))&amp;IF(AND(OR(TRIM(I127)="",TRIM(L127)&lt;&gt;""),TRIM(M127)="")," 名× ",IF(M127&lt;&gt;TRIM(M127)," 名▲ ",""))&amp;IF(N127&lt;&gt;TRIM(N127),"かな姓▲ ","")&amp;IF(O127&lt;&gt;TRIM(O127),"かな名▲ ","")&amp;IF(P127&lt;&gt;TRIM(P127)," 敬称▲ ","")&amp;IF(AND(TRIM(L127&amp;M127)&lt;&gt;"",TRIM(P127)="")," 敬称× ","")&amp;IF(Q127&lt;&gt;TRIM(Q127),"連名１－役職▲ ","")&amp;IF(AND(TRIM(Q127)&lt;&gt;"",TRIM(R127&amp;S127)=""),"連名１－役職？ ","")&amp;IF(R127&lt;&gt;TRIM(R127),"連名１－姓▲ ","")&amp;IF(S127&lt;&gt;TRIM(S127),"連名１－名▲ ","")&amp;IF(T127&lt;&gt;TRIM(T127),"連名１－敬称▲ ","")&amp;IF(AND(TRIM(R127&amp;S127)&lt;&gt;"",TRIM(T127)=""),"連名１－敬称× ","")&amp;IF(TRIM(U127&amp;V127&amp;W127)&lt;&gt;"","連名２？ ","")&amp;IF(TRIM(X127&amp;Y127&amp;Z127)&lt;&gt;"","連名３？ ","")&amp;IF(TRIM(AA127&amp;AB127&amp;AC127)&lt;&gt;"","連名４？ ","")&amp;IF(TRIM(AD127&amp;AE127&amp;AF127)&lt;&gt;"","連名５？ ",""),"")))&amp;IF(COUNTA(E127:AF127)=0,"",IF(TRIM(G127)="","住所１× ",""))</f>
        <v/>
      </c>
      <c r="B127" s="95" t="str">
        <f aca="false">IF(E127="自宅",IF(TRIM(I127)&lt;&gt;"","会社名？ ","")&amp;IF(TRIM(J127)&lt;&gt;"","部署名？ ","")&amp;IF(TRIM(K127)&lt;&gt;""," 役職？ ","")&amp;IF(TRIM(Q127)&lt;&gt;"","連名１－役職？ ","")&amp;IF(TRIM(L127)=""," 姓× ",IF(L127&lt;&gt;TRIM(L127)," 姓▲ ",""))&amp;IF(TRIM(M127)=""," 名× ",IF(M127&lt;&gt;TRIM(M127)," 名▲ ",""))&amp;IF(N127&lt;&gt;TRIM(N127),"かな姓▲ ","")&amp;IF(O127&lt;&gt;TRIM(O127),"かな名▲ ","")&amp;IF(P127&lt;&gt;TRIM(P127)," 敬称▲ ","")&amp;IF(AND(TRIM(L127&amp;M127)&lt;&gt;"",TRIM(P127)="")," 敬称× ","")&amp;IF(R127&lt;&gt;TRIM(R127),"連名１－姓▲ ","")&amp;IF(S127&lt;&gt;TRIM(S127),"連名１－名▲ ","")&amp;IF(T127&lt;&gt;TRIM(T127),"連名１－敬称▲ ","")&amp;IF(U127&lt;&gt;TRIM(U127),"連名２－姓▲ ","")&amp;IF(V127&lt;&gt;TRIM(V127),"連名２－名▲ ","")&amp;IF(W127&lt;&gt;TRIM(W127),"連名２－敬称▲ ","")&amp;IF(X127&lt;&gt;TRIM(X127),"連名３－姓▲ ","")&amp;IF(Y127&lt;&gt;TRIM(Y127),"連名３－名▲ ","")&amp;IF(Z127&lt;&gt;TRIM(Z127),"連名３－敬称▲ ","")&amp;IF(AA127&lt;&gt;TRIM(AA127),"連名４－姓▲ ","")&amp;IF(AB127&lt;&gt;TRIM(AB127),"連名４－名▲ ","")&amp;IF(AC127&lt;&gt;TRIM(AC127),"連名４－敬称▲ ","")&amp;IF(AD127&lt;&gt;TRIM(AD127),"連名５－姓▲ ","")&amp;IF(AE127&lt;&gt;TRIM(AE127),"連名５－名▲ ","")&amp;IF(AF127&lt;&gt;TRIM(AF127),"連名５－敬称▲ ","")&amp;IF(OR(AND(TRIM(R127&amp;S127)&lt;&gt;"",TRIM(T127)=""),AND(TRIM(U127&amp;V127)&lt;&gt;"",TRIM(W127)=""),AND(TRIM(X127&amp;Y127)&lt;&gt;"",TRIM(Z127)=""),AND(TRIM(AA127&amp;AB127)&lt;&gt;"",TRIM(AC127)=""),AND(TRIM(AD127&amp;AE127)&lt;&gt;"",TRIM(AF127)="")),"連名敬称× ",""),"")</f>
        <v/>
      </c>
      <c r="C127" s="96" t="str">
        <f aca="false">A127&amp;B127</f>
        <v/>
      </c>
      <c r="D127" s="103" t="n">
        <v>110</v>
      </c>
      <c r="E127" s="98"/>
      <c r="F127" s="99"/>
      <c r="G127" s="100"/>
      <c r="H127" s="101"/>
      <c r="I127" s="99"/>
      <c r="J127" s="100"/>
      <c r="K127" s="101"/>
      <c r="L127" s="99"/>
      <c r="M127" s="100"/>
      <c r="N127" s="100"/>
      <c r="O127" s="100"/>
      <c r="P127" s="104"/>
      <c r="Q127" s="99"/>
      <c r="R127" s="100"/>
      <c r="S127" s="100"/>
      <c r="T127" s="101"/>
      <c r="U127" s="99"/>
      <c r="V127" s="100"/>
      <c r="W127" s="101"/>
      <c r="X127" s="99"/>
      <c r="Y127" s="100"/>
      <c r="Z127" s="101"/>
      <c r="AA127" s="99"/>
      <c r="AB127" s="100"/>
      <c r="AC127" s="101"/>
      <c r="AD127" s="99"/>
      <c r="AE127" s="102"/>
      <c r="AF127" s="105"/>
    </row>
    <row r="128" customFormat="false" ht="22.5" hidden="false" customHeight="true" outlineLevel="0" collapsed="false">
      <c r="A128" s="95" t="str">
        <f aca="false">IF(COUNTA(E128:AF128)=0,"",IF(AND(E128&lt;&gt;"会社",E128&lt;&gt;"自宅"),"種別× ",IF(TRIM(F128)="","郵便番号× ",IF(F128&lt;&gt;TRIM(F128),"郵便番号▲ ",IF(OR(F128&lt;&gt;ASC(F128),MID(F128,4,1)&lt;&gt;"-",LEN(F128)&lt;&gt;8),"郵便番号×（"&amp;IF(F128&lt;&gt;ASC(F128),"全角文字あり",IF(MID(F128,4,1)&lt;&gt;"-","４文字目は - ","８文字でない"))&amp;"） ","")))&amp;IF(G128&lt;&gt;TRIM(G128),"住所１▲ ","")&amp;IF(H128&lt;&gt;TRIM(H128),"住所２▲ ","")&amp;IF(E128="会社",IF(I128&lt;&gt;TRIM(I128),"会社名▲ ","")&amp;IF(J128&lt;&gt;TRIM(J128),"部署名▲ ","")&amp;IF(K128&lt;&gt;TRIM(K128)," 役職▲ ","")&amp;IF(AND(OR(TRIM(I128)="",TRIM(M128)&lt;&gt;""),TRIM(L128)="")," 姓× ",IF(L128&lt;&gt;TRIM(L128)," 姓▲ ",""))&amp;IF(AND(OR(TRIM(I128)="",TRIM(L128)&lt;&gt;""),TRIM(M128)="")," 名× ",IF(M128&lt;&gt;TRIM(M128)," 名▲ ",""))&amp;IF(N128&lt;&gt;TRIM(N128),"かな姓▲ ","")&amp;IF(O128&lt;&gt;TRIM(O128),"かな名▲ ","")&amp;IF(P128&lt;&gt;TRIM(P128)," 敬称▲ ","")&amp;IF(AND(TRIM(L128&amp;M128)&lt;&gt;"",TRIM(P128)="")," 敬称× ","")&amp;IF(Q128&lt;&gt;TRIM(Q128),"連名１－役職▲ ","")&amp;IF(AND(TRIM(Q128)&lt;&gt;"",TRIM(R128&amp;S128)=""),"連名１－役職？ ","")&amp;IF(R128&lt;&gt;TRIM(R128),"連名１－姓▲ ","")&amp;IF(S128&lt;&gt;TRIM(S128),"連名１－名▲ ","")&amp;IF(T128&lt;&gt;TRIM(T128),"連名１－敬称▲ ","")&amp;IF(AND(TRIM(R128&amp;S128)&lt;&gt;"",TRIM(T128)=""),"連名１－敬称× ","")&amp;IF(TRIM(U128&amp;V128&amp;W128)&lt;&gt;"","連名２？ ","")&amp;IF(TRIM(X128&amp;Y128&amp;Z128)&lt;&gt;"","連名３？ ","")&amp;IF(TRIM(AA128&amp;AB128&amp;AC128)&lt;&gt;"","連名４？ ","")&amp;IF(TRIM(AD128&amp;AE128&amp;AF128)&lt;&gt;"","連名５？ ",""),"")))&amp;IF(COUNTA(E128:AF128)=0,"",IF(TRIM(G128)="","住所１× ",""))</f>
        <v/>
      </c>
      <c r="B128" s="95" t="str">
        <f aca="false">IF(E128="自宅",IF(TRIM(I128)&lt;&gt;"","会社名？ ","")&amp;IF(TRIM(J128)&lt;&gt;"","部署名？ ","")&amp;IF(TRIM(K128)&lt;&gt;""," 役職？ ","")&amp;IF(TRIM(Q128)&lt;&gt;"","連名１－役職？ ","")&amp;IF(TRIM(L128)=""," 姓× ",IF(L128&lt;&gt;TRIM(L128)," 姓▲ ",""))&amp;IF(TRIM(M128)=""," 名× ",IF(M128&lt;&gt;TRIM(M128)," 名▲ ",""))&amp;IF(N128&lt;&gt;TRIM(N128),"かな姓▲ ","")&amp;IF(O128&lt;&gt;TRIM(O128),"かな名▲ ","")&amp;IF(P128&lt;&gt;TRIM(P128)," 敬称▲ ","")&amp;IF(AND(TRIM(L128&amp;M128)&lt;&gt;"",TRIM(P128)="")," 敬称× ","")&amp;IF(R128&lt;&gt;TRIM(R128),"連名１－姓▲ ","")&amp;IF(S128&lt;&gt;TRIM(S128),"連名１－名▲ ","")&amp;IF(T128&lt;&gt;TRIM(T128),"連名１－敬称▲ ","")&amp;IF(U128&lt;&gt;TRIM(U128),"連名２－姓▲ ","")&amp;IF(V128&lt;&gt;TRIM(V128),"連名２－名▲ ","")&amp;IF(W128&lt;&gt;TRIM(W128),"連名２－敬称▲ ","")&amp;IF(X128&lt;&gt;TRIM(X128),"連名３－姓▲ ","")&amp;IF(Y128&lt;&gt;TRIM(Y128),"連名３－名▲ ","")&amp;IF(Z128&lt;&gt;TRIM(Z128),"連名３－敬称▲ ","")&amp;IF(AA128&lt;&gt;TRIM(AA128),"連名４－姓▲ ","")&amp;IF(AB128&lt;&gt;TRIM(AB128),"連名４－名▲ ","")&amp;IF(AC128&lt;&gt;TRIM(AC128),"連名４－敬称▲ ","")&amp;IF(AD128&lt;&gt;TRIM(AD128),"連名５－姓▲ ","")&amp;IF(AE128&lt;&gt;TRIM(AE128),"連名５－名▲ ","")&amp;IF(AF128&lt;&gt;TRIM(AF128),"連名５－敬称▲ ","")&amp;IF(OR(AND(TRIM(R128&amp;S128)&lt;&gt;"",TRIM(T128)=""),AND(TRIM(U128&amp;V128)&lt;&gt;"",TRIM(W128)=""),AND(TRIM(X128&amp;Y128)&lt;&gt;"",TRIM(Z128)=""),AND(TRIM(AA128&amp;AB128)&lt;&gt;"",TRIM(AC128)=""),AND(TRIM(AD128&amp;AE128)&lt;&gt;"",TRIM(AF128)="")),"連名敬称× ",""),"")</f>
        <v/>
      </c>
      <c r="C128" s="96" t="str">
        <f aca="false">A128&amp;B128</f>
        <v/>
      </c>
      <c r="D128" s="103" t="n">
        <v>111</v>
      </c>
      <c r="E128" s="98"/>
      <c r="F128" s="99"/>
      <c r="G128" s="100"/>
      <c r="H128" s="101"/>
      <c r="I128" s="99"/>
      <c r="J128" s="100"/>
      <c r="K128" s="101"/>
      <c r="L128" s="99"/>
      <c r="M128" s="100"/>
      <c r="N128" s="100"/>
      <c r="O128" s="100"/>
      <c r="P128" s="104"/>
      <c r="Q128" s="99"/>
      <c r="R128" s="100"/>
      <c r="S128" s="100"/>
      <c r="T128" s="101"/>
      <c r="U128" s="99"/>
      <c r="V128" s="100"/>
      <c r="W128" s="101"/>
      <c r="X128" s="99"/>
      <c r="Y128" s="100"/>
      <c r="Z128" s="101"/>
      <c r="AA128" s="99"/>
      <c r="AB128" s="100"/>
      <c r="AC128" s="101"/>
      <c r="AD128" s="99"/>
      <c r="AE128" s="102"/>
      <c r="AF128" s="105"/>
    </row>
    <row r="129" customFormat="false" ht="22.5" hidden="false" customHeight="true" outlineLevel="0" collapsed="false">
      <c r="A129" s="95" t="str">
        <f aca="false">IF(COUNTA(E129:AF129)=0,"",IF(AND(E129&lt;&gt;"会社",E129&lt;&gt;"自宅"),"種別× ",IF(TRIM(F129)="","郵便番号× ",IF(F129&lt;&gt;TRIM(F129),"郵便番号▲ ",IF(OR(F129&lt;&gt;ASC(F129),MID(F129,4,1)&lt;&gt;"-",LEN(F129)&lt;&gt;8),"郵便番号×（"&amp;IF(F129&lt;&gt;ASC(F129),"全角文字あり",IF(MID(F129,4,1)&lt;&gt;"-","４文字目は - ","８文字でない"))&amp;"） ","")))&amp;IF(G129&lt;&gt;TRIM(G129),"住所１▲ ","")&amp;IF(H129&lt;&gt;TRIM(H129),"住所２▲ ","")&amp;IF(E129="会社",IF(I129&lt;&gt;TRIM(I129),"会社名▲ ","")&amp;IF(J129&lt;&gt;TRIM(J129),"部署名▲ ","")&amp;IF(K129&lt;&gt;TRIM(K129)," 役職▲ ","")&amp;IF(AND(OR(TRIM(I129)="",TRIM(M129)&lt;&gt;""),TRIM(L129)="")," 姓× ",IF(L129&lt;&gt;TRIM(L129)," 姓▲ ",""))&amp;IF(AND(OR(TRIM(I129)="",TRIM(L129)&lt;&gt;""),TRIM(M129)="")," 名× ",IF(M129&lt;&gt;TRIM(M129)," 名▲ ",""))&amp;IF(N129&lt;&gt;TRIM(N129),"かな姓▲ ","")&amp;IF(O129&lt;&gt;TRIM(O129),"かな名▲ ","")&amp;IF(P129&lt;&gt;TRIM(P129)," 敬称▲ ","")&amp;IF(AND(TRIM(L129&amp;M129)&lt;&gt;"",TRIM(P129)="")," 敬称× ","")&amp;IF(Q129&lt;&gt;TRIM(Q129),"連名１－役職▲ ","")&amp;IF(AND(TRIM(Q129)&lt;&gt;"",TRIM(R129&amp;S129)=""),"連名１－役職？ ","")&amp;IF(R129&lt;&gt;TRIM(R129),"連名１－姓▲ ","")&amp;IF(S129&lt;&gt;TRIM(S129),"連名１－名▲ ","")&amp;IF(T129&lt;&gt;TRIM(T129),"連名１－敬称▲ ","")&amp;IF(AND(TRIM(R129&amp;S129)&lt;&gt;"",TRIM(T129)=""),"連名１－敬称× ","")&amp;IF(TRIM(U129&amp;V129&amp;W129)&lt;&gt;"","連名２？ ","")&amp;IF(TRIM(X129&amp;Y129&amp;Z129)&lt;&gt;"","連名３？ ","")&amp;IF(TRIM(AA129&amp;AB129&amp;AC129)&lt;&gt;"","連名４？ ","")&amp;IF(TRIM(AD129&amp;AE129&amp;AF129)&lt;&gt;"","連名５？ ",""),"")))&amp;IF(COUNTA(E129:AF129)=0,"",IF(TRIM(G129)="","住所１× ",""))</f>
        <v/>
      </c>
      <c r="B129" s="95" t="str">
        <f aca="false">IF(E129="自宅",IF(TRIM(I129)&lt;&gt;"","会社名？ ","")&amp;IF(TRIM(J129)&lt;&gt;"","部署名？ ","")&amp;IF(TRIM(K129)&lt;&gt;""," 役職？ ","")&amp;IF(TRIM(Q129)&lt;&gt;"","連名１－役職？ ","")&amp;IF(TRIM(L129)=""," 姓× ",IF(L129&lt;&gt;TRIM(L129)," 姓▲ ",""))&amp;IF(TRIM(M129)=""," 名× ",IF(M129&lt;&gt;TRIM(M129)," 名▲ ",""))&amp;IF(N129&lt;&gt;TRIM(N129),"かな姓▲ ","")&amp;IF(O129&lt;&gt;TRIM(O129),"かな名▲ ","")&amp;IF(P129&lt;&gt;TRIM(P129)," 敬称▲ ","")&amp;IF(AND(TRIM(L129&amp;M129)&lt;&gt;"",TRIM(P129)="")," 敬称× ","")&amp;IF(R129&lt;&gt;TRIM(R129),"連名１－姓▲ ","")&amp;IF(S129&lt;&gt;TRIM(S129),"連名１－名▲ ","")&amp;IF(T129&lt;&gt;TRIM(T129),"連名１－敬称▲ ","")&amp;IF(U129&lt;&gt;TRIM(U129),"連名２－姓▲ ","")&amp;IF(V129&lt;&gt;TRIM(V129),"連名２－名▲ ","")&amp;IF(W129&lt;&gt;TRIM(W129),"連名２－敬称▲ ","")&amp;IF(X129&lt;&gt;TRIM(X129),"連名３－姓▲ ","")&amp;IF(Y129&lt;&gt;TRIM(Y129),"連名３－名▲ ","")&amp;IF(Z129&lt;&gt;TRIM(Z129),"連名３－敬称▲ ","")&amp;IF(AA129&lt;&gt;TRIM(AA129),"連名４－姓▲ ","")&amp;IF(AB129&lt;&gt;TRIM(AB129),"連名４－名▲ ","")&amp;IF(AC129&lt;&gt;TRIM(AC129),"連名４－敬称▲ ","")&amp;IF(AD129&lt;&gt;TRIM(AD129),"連名５－姓▲ ","")&amp;IF(AE129&lt;&gt;TRIM(AE129),"連名５－名▲ ","")&amp;IF(AF129&lt;&gt;TRIM(AF129),"連名５－敬称▲ ","")&amp;IF(OR(AND(TRIM(R129&amp;S129)&lt;&gt;"",TRIM(T129)=""),AND(TRIM(U129&amp;V129)&lt;&gt;"",TRIM(W129)=""),AND(TRIM(X129&amp;Y129)&lt;&gt;"",TRIM(Z129)=""),AND(TRIM(AA129&amp;AB129)&lt;&gt;"",TRIM(AC129)=""),AND(TRIM(AD129&amp;AE129)&lt;&gt;"",TRIM(AF129)="")),"連名敬称× ",""),"")</f>
        <v/>
      </c>
      <c r="C129" s="96" t="str">
        <f aca="false">A129&amp;B129</f>
        <v/>
      </c>
      <c r="D129" s="103" t="n">
        <v>112</v>
      </c>
      <c r="E129" s="98"/>
      <c r="F129" s="99"/>
      <c r="G129" s="100"/>
      <c r="H129" s="101"/>
      <c r="I129" s="99"/>
      <c r="J129" s="100"/>
      <c r="K129" s="101"/>
      <c r="L129" s="99"/>
      <c r="M129" s="100"/>
      <c r="N129" s="100"/>
      <c r="O129" s="100"/>
      <c r="P129" s="104"/>
      <c r="Q129" s="99"/>
      <c r="R129" s="100"/>
      <c r="S129" s="100"/>
      <c r="T129" s="101"/>
      <c r="U129" s="99"/>
      <c r="V129" s="100"/>
      <c r="W129" s="101"/>
      <c r="X129" s="99"/>
      <c r="Y129" s="100"/>
      <c r="Z129" s="101"/>
      <c r="AA129" s="99"/>
      <c r="AB129" s="100"/>
      <c r="AC129" s="101"/>
      <c r="AD129" s="99"/>
      <c r="AE129" s="102"/>
      <c r="AF129" s="105"/>
    </row>
    <row r="130" customFormat="false" ht="22.5" hidden="false" customHeight="true" outlineLevel="0" collapsed="false">
      <c r="A130" s="95" t="str">
        <f aca="false">IF(COUNTA(E130:AF130)=0,"",IF(AND(E130&lt;&gt;"会社",E130&lt;&gt;"自宅"),"種別× ",IF(TRIM(F130)="","郵便番号× ",IF(F130&lt;&gt;TRIM(F130),"郵便番号▲ ",IF(OR(F130&lt;&gt;ASC(F130),MID(F130,4,1)&lt;&gt;"-",LEN(F130)&lt;&gt;8),"郵便番号×（"&amp;IF(F130&lt;&gt;ASC(F130),"全角文字あり",IF(MID(F130,4,1)&lt;&gt;"-","４文字目は - ","８文字でない"))&amp;"） ","")))&amp;IF(G130&lt;&gt;TRIM(G130),"住所１▲ ","")&amp;IF(H130&lt;&gt;TRIM(H130),"住所２▲ ","")&amp;IF(E130="会社",IF(I130&lt;&gt;TRIM(I130),"会社名▲ ","")&amp;IF(J130&lt;&gt;TRIM(J130),"部署名▲ ","")&amp;IF(K130&lt;&gt;TRIM(K130)," 役職▲ ","")&amp;IF(AND(OR(TRIM(I130)="",TRIM(M130)&lt;&gt;""),TRIM(L130)="")," 姓× ",IF(L130&lt;&gt;TRIM(L130)," 姓▲ ",""))&amp;IF(AND(OR(TRIM(I130)="",TRIM(L130)&lt;&gt;""),TRIM(M130)="")," 名× ",IF(M130&lt;&gt;TRIM(M130)," 名▲ ",""))&amp;IF(N130&lt;&gt;TRIM(N130),"かな姓▲ ","")&amp;IF(O130&lt;&gt;TRIM(O130),"かな名▲ ","")&amp;IF(P130&lt;&gt;TRIM(P130)," 敬称▲ ","")&amp;IF(AND(TRIM(L130&amp;M130)&lt;&gt;"",TRIM(P130)="")," 敬称× ","")&amp;IF(Q130&lt;&gt;TRIM(Q130),"連名１－役職▲ ","")&amp;IF(AND(TRIM(Q130)&lt;&gt;"",TRIM(R130&amp;S130)=""),"連名１－役職？ ","")&amp;IF(R130&lt;&gt;TRIM(R130),"連名１－姓▲ ","")&amp;IF(S130&lt;&gt;TRIM(S130),"連名１－名▲ ","")&amp;IF(T130&lt;&gt;TRIM(T130),"連名１－敬称▲ ","")&amp;IF(AND(TRIM(R130&amp;S130)&lt;&gt;"",TRIM(T130)=""),"連名１－敬称× ","")&amp;IF(TRIM(U130&amp;V130&amp;W130)&lt;&gt;"","連名２？ ","")&amp;IF(TRIM(X130&amp;Y130&amp;Z130)&lt;&gt;"","連名３？ ","")&amp;IF(TRIM(AA130&amp;AB130&amp;AC130)&lt;&gt;"","連名４？ ","")&amp;IF(TRIM(AD130&amp;AE130&amp;AF130)&lt;&gt;"","連名５？ ",""),"")))&amp;IF(COUNTA(E130:AF130)=0,"",IF(TRIM(G130)="","住所１× ",""))</f>
        <v/>
      </c>
      <c r="B130" s="95" t="str">
        <f aca="false">IF(E130="自宅",IF(TRIM(I130)&lt;&gt;"","会社名？ ","")&amp;IF(TRIM(J130)&lt;&gt;"","部署名？ ","")&amp;IF(TRIM(K130)&lt;&gt;""," 役職？ ","")&amp;IF(TRIM(Q130)&lt;&gt;"","連名１－役職？ ","")&amp;IF(TRIM(L130)=""," 姓× ",IF(L130&lt;&gt;TRIM(L130)," 姓▲ ",""))&amp;IF(TRIM(M130)=""," 名× ",IF(M130&lt;&gt;TRIM(M130)," 名▲ ",""))&amp;IF(N130&lt;&gt;TRIM(N130),"かな姓▲ ","")&amp;IF(O130&lt;&gt;TRIM(O130),"かな名▲ ","")&amp;IF(P130&lt;&gt;TRIM(P130)," 敬称▲ ","")&amp;IF(AND(TRIM(L130&amp;M130)&lt;&gt;"",TRIM(P130)="")," 敬称× ","")&amp;IF(R130&lt;&gt;TRIM(R130),"連名１－姓▲ ","")&amp;IF(S130&lt;&gt;TRIM(S130),"連名１－名▲ ","")&amp;IF(T130&lt;&gt;TRIM(T130),"連名１－敬称▲ ","")&amp;IF(U130&lt;&gt;TRIM(U130),"連名２－姓▲ ","")&amp;IF(V130&lt;&gt;TRIM(V130),"連名２－名▲ ","")&amp;IF(W130&lt;&gt;TRIM(W130),"連名２－敬称▲ ","")&amp;IF(X130&lt;&gt;TRIM(X130),"連名３－姓▲ ","")&amp;IF(Y130&lt;&gt;TRIM(Y130),"連名３－名▲ ","")&amp;IF(Z130&lt;&gt;TRIM(Z130),"連名３－敬称▲ ","")&amp;IF(AA130&lt;&gt;TRIM(AA130),"連名４－姓▲ ","")&amp;IF(AB130&lt;&gt;TRIM(AB130),"連名４－名▲ ","")&amp;IF(AC130&lt;&gt;TRIM(AC130),"連名４－敬称▲ ","")&amp;IF(AD130&lt;&gt;TRIM(AD130),"連名５－姓▲ ","")&amp;IF(AE130&lt;&gt;TRIM(AE130),"連名５－名▲ ","")&amp;IF(AF130&lt;&gt;TRIM(AF130),"連名５－敬称▲ ","")&amp;IF(OR(AND(TRIM(R130&amp;S130)&lt;&gt;"",TRIM(T130)=""),AND(TRIM(U130&amp;V130)&lt;&gt;"",TRIM(W130)=""),AND(TRIM(X130&amp;Y130)&lt;&gt;"",TRIM(Z130)=""),AND(TRIM(AA130&amp;AB130)&lt;&gt;"",TRIM(AC130)=""),AND(TRIM(AD130&amp;AE130)&lt;&gt;"",TRIM(AF130)="")),"連名敬称× ",""),"")</f>
        <v/>
      </c>
      <c r="C130" s="96" t="str">
        <f aca="false">A130&amp;B130</f>
        <v/>
      </c>
      <c r="D130" s="103" t="n">
        <v>113</v>
      </c>
      <c r="E130" s="98"/>
      <c r="F130" s="99"/>
      <c r="G130" s="100"/>
      <c r="H130" s="101"/>
      <c r="I130" s="99"/>
      <c r="J130" s="100"/>
      <c r="K130" s="101"/>
      <c r="L130" s="99"/>
      <c r="M130" s="100"/>
      <c r="N130" s="100"/>
      <c r="O130" s="100"/>
      <c r="P130" s="104"/>
      <c r="Q130" s="99"/>
      <c r="R130" s="100"/>
      <c r="S130" s="100"/>
      <c r="T130" s="101"/>
      <c r="U130" s="99"/>
      <c r="V130" s="100"/>
      <c r="W130" s="101"/>
      <c r="X130" s="99"/>
      <c r="Y130" s="100"/>
      <c r="Z130" s="101"/>
      <c r="AA130" s="99"/>
      <c r="AB130" s="100"/>
      <c r="AC130" s="101"/>
      <c r="AD130" s="99"/>
      <c r="AE130" s="102"/>
      <c r="AF130" s="105"/>
    </row>
    <row r="131" customFormat="false" ht="22.5" hidden="false" customHeight="true" outlineLevel="0" collapsed="false">
      <c r="A131" s="95" t="str">
        <f aca="false">IF(COUNTA(E131:AF131)=0,"",IF(AND(E131&lt;&gt;"会社",E131&lt;&gt;"自宅"),"種別× ",IF(TRIM(F131)="","郵便番号× ",IF(F131&lt;&gt;TRIM(F131),"郵便番号▲ ",IF(OR(F131&lt;&gt;ASC(F131),MID(F131,4,1)&lt;&gt;"-",LEN(F131)&lt;&gt;8),"郵便番号×（"&amp;IF(F131&lt;&gt;ASC(F131),"全角文字あり",IF(MID(F131,4,1)&lt;&gt;"-","４文字目は - ","８文字でない"))&amp;"） ","")))&amp;IF(G131&lt;&gt;TRIM(G131),"住所１▲ ","")&amp;IF(H131&lt;&gt;TRIM(H131),"住所２▲ ","")&amp;IF(E131="会社",IF(I131&lt;&gt;TRIM(I131),"会社名▲ ","")&amp;IF(J131&lt;&gt;TRIM(J131),"部署名▲ ","")&amp;IF(K131&lt;&gt;TRIM(K131)," 役職▲ ","")&amp;IF(AND(OR(TRIM(I131)="",TRIM(M131)&lt;&gt;""),TRIM(L131)="")," 姓× ",IF(L131&lt;&gt;TRIM(L131)," 姓▲ ",""))&amp;IF(AND(OR(TRIM(I131)="",TRIM(L131)&lt;&gt;""),TRIM(M131)="")," 名× ",IF(M131&lt;&gt;TRIM(M131)," 名▲ ",""))&amp;IF(N131&lt;&gt;TRIM(N131),"かな姓▲ ","")&amp;IF(O131&lt;&gt;TRIM(O131),"かな名▲ ","")&amp;IF(P131&lt;&gt;TRIM(P131)," 敬称▲ ","")&amp;IF(AND(TRIM(L131&amp;M131)&lt;&gt;"",TRIM(P131)="")," 敬称× ","")&amp;IF(Q131&lt;&gt;TRIM(Q131),"連名１－役職▲ ","")&amp;IF(AND(TRIM(Q131)&lt;&gt;"",TRIM(R131&amp;S131)=""),"連名１－役職？ ","")&amp;IF(R131&lt;&gt;TRIM(R131),"連名１－姓▲ ","")&amp;IF(S131&lt;&gt;TRIM(S131),"連名１－名▲ ","")&amp;IF(T131&lt;&gt;TRIM(T131),"連名１－敬称▲ ","")&amp;IF(AND(TRIM(R131&amp;S131)&lt;&gt;"",TRIM(T131)=""),"連名１－敬称× ","")&amp;IF(TRIM(U131&amp;V131&amp;W131)&lt;&gt;"","連名２？ ","")&amp;IF(TRIM(X131&amp;Y131&amp;Z131)&lt;&gt;"","連名３？ ","")&amp;IF(TRIM(AA131&amp;AB131&amp;AC131)&lt;&gt;"","連名４？ ","")&amp;IF(TRIM(AD131&amp;AE131&amp;AF131)&lt;&gt;"","連名５？ ",""),"")))&amp;IF(COUNTA(E131:AF131)=0,"",IF(TRIM(G131)="","住所１× ",""))</f>
        <v/>
      </c>
      <c r="B131" s="95" t="str">
        <f aca="false">IF(E131="自宅",IF(TRIM(I131)&lt;&gt;"","会社名？ ","")&amp;IF(TRIM(J131)&lt;&gt;"","部署名？ ","")&amp;IF(TRIM(K131)&lt;&gt;""," 役職？ ","")&amp;IF(TRIM(Q131)&lt;&gt;"","連名１－役職？ ","")&amp;IF(TRIM(L131)=""," 姓× ",IF(L131&lt;&gt;TRIM(L131)," 姓▲ ",""))&amp;IF(TRIM(M131)=""," 名× ",IF(M131&lt;&gt;TRIM(M131)," 名▲ ",""))&amp;IF(N131&lt;&gt;TRIM(N131),"かな姓▲ ","")&amp;IF(O131&lt;&gt;TRIM(O131),"かな名▲ ","")&amp;IF(P131&lt;&gt;TRIM(P131)," 敬称▲ ","")&amp;IF(AND(TRIM(L131&amp;M131)&lt;&gt;"",TRIM(P131)="")," 敬称× ","")&amp;IF(R131&lt;&gt;TRIM(R131),"連名１－姓▲ ","")&amp;IF(S131&lt;&gt;TRIM(S131),"連名１－名▲ ","")&amp;IF(T131&lt;&gt;TRIM(T131),"連名１－敬称▲ ","")&amp;IF(U131&lt;&gt;TRIM(U131),"連名２－姓▲ ","")&amp;IF(V131&lt;&gt;TRIM(V131),"連名２－名▲ ","")&amp;IF(W131&lt;&gt;TRIM(W131),"連名２－敬称▲ ","")&amp;IF(X131&lt;&gt;TRIM(X131),"連名３－姓▲ ","")&amp;IF(Y131&lt;&gt;TRIM(Y131),"連名３－名▲ ","")&amp;IF(Z131&lt;&gt;TRIM(Z131),"連名３－敬称▲ ","")&amp;IF(AA131&lt;&gt;TRIM(AA131),"連名４－姓▲ ","")&amp;IF(AB131&lt;&gt;TRIM(AB131),"連名４－名▲ ","")&amp;IF(AC131&lt;&gt;TRIM(AC131),"連名４－敬称▲ ","")&amp;IF(AD131&lt;&gt;TRIM(AD131),"連名５－姓▲ ","")&amp;IF(AE131&lt;&gt;TRIM(AE131),"連名５－名▲ ","")&amp;IF(AF131&lt;&gt;TRIM(AF131),"連名５－敬称▲ ","")&amp;IF(OR(AND(TRIM(R131&amp;S131)&lt;&gt;"",TRIM(T131)=""),AND(TRIM(U131&amp;V131)&lt;&gt;"",TRIM(W131)=""),AND(TRIM(X131&amp;Y131)&lt;&gt;"",TRIM(Z131)=""),AND(TRIM(AA131&amp;AB131)&lt;&gt;"",TRIM(AC131)=""),AND(TRIM(AD131&amp;AE131)&lt;&gt;"",TRIM(AF131)="")),"連名敬称× ",""),"")</f>
        <v/>
      </c>
      <c r="C131" s="96" t="str">
        <f aca="false">A131&amp;B131</f>
        <v/>
      </c>
      <c r="D131" s="103" t="n">
        <v>114</v>
      </c>
      <c r="E131" s="98"/>
      <c r="F131" s="99"/>
      <c r="G131" s="100"/>
      <c r="H131" s="101"/>
      <c r="I131" s="99"/>
      <c r="J131" s="100"/>
      <c r="K131" s="101"/>
      <c r="L131" s="99"/>
      <c r="M131" s="100"/>
      <c r="N131" s="100"/>
      <c r="O131" s="100"/>
      <c r="P131" s="104"/>
      <c r="Q131" s="99"/>
      <c r="R131" s="100"/>
      <c r="S131" s="100"/>
      <c r="T131" s="101"/>
      <c r="U131" s="99"/>
      <c r="V131" s="100"/>
      <c r="W131" s="101"/>
      <c r="X131" s="99"/>
      <c r="Y131" s="100"/>
      <c r="Z131" s="101"/>
      <c r="AA131" s="99"/>
      <c r="AB131" s="100"/>
      <c r="AC131" s="101"/>
      <c r="AD131" s="99"/>
      <c r="AE131" s="102"/>
      <c r="AF131" s="105"/>
    </row>
    <row r="132" customFormat="false" ht="22.5" hidden="false" customHeight="true" outlineLevel="0" collapsed="false">
      <c r="A132" s="95" t="str">
        <f aca="false">IF(COUNTA(E132:AF132)=0,"",IF(AND(E132&lt;&gt;"会社",E132&lt;&gt;"自宅"),"種別× ",IF(TRIM(F132)="","郵便番号× ",IF(F132&lt;&gt;TRIM(F132),"郵便番号▲ ",IF(OR(F132&lt;&gt;ASC(F132),MID(F132,4,1)&lt;&gt;"-",LEN(F132)&lt;&gt;8),"郵便番号×（"&amp;IF(F132&lt;&gt;ASC(F132),"全角文字あり",IF(MID(F132,4,1)&lt;&gt;"-","４文字目は - ","８文字でない"))&amp;"） ","")))&amp;IF(G132&lt;&gt;TRIM(G132),"住所１▲ ","")&amp;IF(H132&lt;&gt;TRIM(H132),"住所２▲ ","")&amp;IF(E132="会社",IF(I132&lt;&gt;TRIM(I132),"会社名▲ ","")&amp;IF(J132&lt;&gt;TRIM(J132),"部署名▲ ","")&amp;IF(K132&lt;&gt;TRIM(K132)," 役職▲ ","")&amp;IF(AND(OR(TRIM(I132)="",TRIM(M132)&lt;&gt;""),TRIM(L132)="")," 姓× ",IF(L132&lt;&gt;TRIM(L132)," 姓▲ ",""))&amp;IF(AND(OR(TRIM(I132)="",TRIM(L132)&lt;&gt;""),TRIM(M132)="")," 名× ",IF(M132&lt;&gt;TRIM(M132)," 名▲ ",""))&amp;IF(N132&lt;&gt;TRIM(N132),"かな姓▲ ","")&amp;IF(O132&lt;&gt;TRIM(O132),"かな名▲ ","")&amp;IF(P132&lt;&gt;TRIM(P132)," 敬称▲ ","")&amp;IF(AND(TRIM(L132&amp;M132)&lt;&gt;"",TRIM(P132)="")," 敬称× ","")&amp;IF(Q132&lt;&gt;TRIM(Q132),"連名１－役職▲ ","")&amp;IF(AND(TRIM(Q132)&lt;&gt;"",TRIM(R132&amp;S132)=""),"連名１－役職？ ","")&amp;IF(R132&lt;&gt;TRIM(R132),"連名１－姓▲ ","")&amp;IF(S132&lt;&gt;TRIM(S132),"連名１－名▲ ","")&amp;IF(T132&lt;&gt;TRIM(T132),"連名１－敬称▲ ","")&amp;IF(AND(TRIM(R132&amp;S132)&lt;&gt;"",TRIM(T132)=""),"連名１－敬称× ","")&amp;IF(TRIM(U132&amp;V132&amp;W132)&lt;&gt;"","連名２？ ","")&amp;IF(TRIM(X132&amp;Y132&amp;Z132)&lt;&gt;"","連名３？ ","")&amp;IF(TRIM(AA132&amp;AB132&amp;AC132)&lt;&gt;"","連名４？ ","")&amp;IF(TRIM(AD132&amp;AE132&amp;AF132)&lt;&gt;"","連名５？ ",""),"")))&amp;IF(COUNTA(E132:AF132)=0,"",IF(TRIM(G132)="","住所１× ",""))</f>
        <v/>
      </c>
      <c r="B132" s="95" t="str">
        <f aca="false">IF(E132="自宅",IF(TRIM(I132)&lt;&gt;"","会社名？ ","")&amp;IF(TRIM(J132)&lt;&gt;"","部署名？ ","")&amp;IF(TRIM(K132)&lt;&gt;""," 役職？ ","")&amp;IF(TRIM(Q132)&lt;&gt;"","連名１－役職？ ","")&amp;IF(TRIM(L132)=""," 姓× ",IF(L132&lt;&gt;TRIM(L132)," 姓▲ ",""))&amp;IF(TRIM(M132)=""," 名× ",IF(M132&lt;&gt;TRIM(M132)," 名▲ ",""))&amp;IF(N132&lt;&gt;TRIM(N132),"かな姓▲ ","")&amp;IF(O132&lt;&gt;TRIM(O132),"かな名▲ ","")&amp;IF(P132&lt;&gt;TRIM(P132)," 敬称▲ ","")&amp;IF(AND(TRIM(L132&amp;M132)&lt;&gt;"",TRIM(P132)="")," 敬称× ","")&amp;IF(R132&lt;&gt;TRIM(R132),"連名１－姓▲ ","")&amp;IF(S132&lt;&gt;TRIM(S132),"連名１－名▲ ","")&amp;IF(T132&lt;&gt;TRIM(T132),"連名１－敬称▲ ","")&amp;IF(U132&lt;&gt;TRIM(U132),"連名２－姓▲ ","")&amp;IF(V132&lt;&gt;TRIM(V132),"連名２－名▲ ","")&amp;IF(W132&lt;&gt;TRIM(W132),"連名２－敬称▲ ","")&amp;IF(X132&lt;&gt;TRIM(X132),"連名３－姓▲ ","")&amp;IF(Y132&lt;&gt;TRIM(Y132),"連名３－名▲ ","")&amp;IF(Z132&lt;&gt;TRIM(Z132),"連名３－敬称▲ ","")&amp;IF(AA132&lt;&gt;TRIM(AA132),"連名４－姓▲ ","")&amp;IF(AB132&lt;&gt;TRIM(AB132),"連名４－名▲ ","")&amp;IF(AC132&lt;&gt;TRIM(AC132),"連名４－敬称▲ ","")&amp;IF(AD132&lt;&gt;TRIM(AD132),"連名５－姓▲ ","")&amp;IF(AE132&lt;&gt;TRIM(AE132),"連名５－名▲ ","")&amp;IF(AF132&lt;&gt;TRIM(AF132),"連名５－敬称▲ ","")&amp;IF(OR(AND(TRIM(R132&amp;S132)&lt;&gt;"",TRIM(T132)=""),AND(TRIM(U132&amp;V132)&lt;&gt;"",TRIM(W132)=""),AND(TRIM(X132&amp;Y132)&lt;&gt;"",TRIM(Z132)=""),AND(TRIM(AA132&amp;AB132)&lt;&gt;"",TRIM(AC132)=""),AND(TRIM(AD132&amp;AE132)&lt;&gt;"",TRIM(AF132)="")),"連名敬称× ",""),"")</f>
        <v/>
      </c>
      <c r="C132" s="96" t="str">
        <f aca="false">A132&amp;B132</f>
        <v/>
      </c>
      <c r="D132" s="103" t="n">
        <v>115</v>
      </c>
      <c r="E132" s="98"/>
      <c r="F132" s="99"/>
      <c r="G132" s="100"/>
      <c r="H132" s="101"/>
      <c r="I132" s="99"/>
      <c r="J132" s="100"/>
      <c r="K132" s="101"/>
      <c r="L132" s="99"/>
      <c r="M132" s="100"/>
      <c r="N132" s="100"/>
      <c r="O132" s="100"/>
      <c r="P132" s="104"/>
      <c r="Q132" s="99"/>
      <c r="R132" s="100"/>
      <c r="S132" s="100"/>
      <c r="T132" s="101"/>
      <c r="U132" s="99"/>
      <c r="V132" s="100"/>
      <c r="W132" s="101"/>
      <c r="X132" s="99"/>
      <c r="Y132" s="100"/>
      <c r="Z132" s="101"/>
      <c r="AA132" s="99"/>
      <c r="AB132" s="100"/>
      <c r="AC132" s="101"/>
      <c r="AD132" s="99"/>
      <c r="AE132" s="102"/>
      <c r="AF132" s="105"/>
    </row>
    <row r="133" customFormat="false" ht="22.5" hidden="false" customHeight="true" outlineLevel="0" collapsed="false">
      <c r="A133" s="95" t="str">
        <f aca="false">IF(COUNTA(E133:AF133)=0,"",IF(AND(E133&lt;&gt;"会社",E133&lt;&gt;"自宅"),"種別× ",IF(TRIM(F133)="","郵便番号× ",IF(F133&lt;&gt;TRIM(F133),"郵便番号▲ ",IF(OR(F133&lt;&gt;ASC(F133),MID(F133,4,1)&lt;&gt;"-",LEN(F133)&lt;&gt;8),"郵便番号×（"&amp;IF(F133&lt;&gt;ASC(F133),"全角文字あり",IF(MID(F133,4,1)&lt;&gt;"-","４文字目は - ","８文字でない"))&amp;"） ","")))&amp;IF(G133&lt;&gt;TRIM(G133),"住所１▲ ","")&amp;IF(H133&lt;&gt;TRIM(H133),"住所２▲ ","")&amp;IF(E133="会社",IF(I133&lt;&gt;TRIM(I133),"会社名▲ ","")&amp;IF(J133&lt;&gt;TRIM(J133),"部署名▲ ","")&amp;IF(K133&lt;&gt;TRIM(K133)," 役職▲ ","")&amp;IF(AND(OR(TRIM(I133)="",TRIM(M133)&lt;&gt;""),TRIM(L133)="")," 姓× ",IF(L133&lt;&gt;TRIM(L133)," 姓▲ ",""))&amp;IF(AND(OR(TRIM(I133)="",TRIM(L133)&lt;&gt;""),TRIM(M133)="")," 名× ",IF(M133&lt;&gt;TRIM(M133)," 名▲ ",""))&amp;IF(N133&lt;&gt;TRIM(N133),"かな姓▲ ","")&amp;IF(O133&lt;&gt;TRIM(O133),"かな名▲ ","")&amp;IF(P133&lt;&gt;TRIM(P133)," 敬称▲ ","")&amp;IF(AND(TRIM(L133&amp;M133)&lt;&gt;"",TRIM(P133)="")," 敬称× ","")&amp;IF(Q133&lt;&gt;TRIM(Q133),"連名１－役職▲ ","")&amp;IF(AND(TRIM(Q133)&lt;&gt;"",TRIM(R133&amp;S133)=""),"連名１－役職？ ","")&amp;IF(R133&lt;&gt;TRIM(R133),"連名１－姓▲ ","")&amp;IF(S133&lt;&gt;TRIM(S133),"連名１－名▲ ","")&amp;IF(T133&lt;&gt;TRIM(T133),"連名１－敬称▲ ","")&amp;IF(AND(TRIM(R133&amp;S133)&lt;&gt;"",TRIM(T133)=""),"連名１－敬称× ","")&amp;IF(TRIM(U133&amp;V133&amp;W133)&lt;&gt;"","連名２？ ","")&amp;IF(TRIM(X133&amp;Y133&amp;Z133)&lt;&gt;"","連名３？ ","")&amp;IF(TRIM(AA133&amp;AB133&amp;AC133)&lt;&gt;"","連名４？ ","")&amp;IF(TRIM(AD133&amp;AE133&amp;AF133)&lt;&gt;"","連名５？ ",""),"")))&amp;IF(COUNTA(E133:AF133)=0,"",IF(TRIM(G133)="","住所１× ",""))</f>
        <v/>
      </c>
      <c r="B133" s="95" t="str">
        <f aca="false">IF(E133="自宅",IF(TRIM(I133)&lt;&gt;"","会社名？ ","")&amp;IF(TRIM(J133)&lt;&gt;"","部署名？ ","")&amp;IF(TRIM(K133)&lt;&gt;""," 役職？ ","")&amp;IF(TRIM(Q133)&lt;&gt;"","連名１－役職？ ","")&amp;IF(TRIM(L133)=""," 姓× ",IF(L133&lt;&gt;TRIM(L133)," 姓▲ ",""))&amp;IF(TRIM(M133)=""," 名× ",IF(M133&lt;&gt;TRIM(M133)," 名▲ ",""))&amp;IF(N133&lt;&gt;TRIM(N133),"かな姓▲ ","")&amp;IF(O133&lt;&gt;TRIM(O133),"かな名▲ ","")&amp;IF(P133&lt;&gt;TRIM(P133)," 敬称▲ ","")&amp;IF(AND(TRIM(L133&amp;M133)&lt;&gt;"",TRIM(P133)="")," 敬称× ","")&amp;IF(R133&lt;&gt;TRIM(R133),"連名１－姓▲ ","")&amp;IF(S133&lt;&gt;TRIM(S133),"連名１－名▲ ","")&amp;IF(T133&lt;&gt;TRIM(T133),"連名１－敬称▲ ","")&amp;IF(U133&lt;&gt;TRIM(U133),"連名２－姓▲ ","")&amp;IF(V133&lt;&gt;TRIM(V133),"連名２－名▲ ","")&amp;IF(W133&lt;&gt;TRIM(W133),"連名２－敬称▲ ","")&amp;IF(X133&lt;&gt;TRIM(X133),"連名３－姓▲ ","")&amp;IF(Y133&lt;&gt;TRIM(Y133),"連名３－名▲ ","")&amp;IF(Z133&lt;&gt;TRIM(Z133),"連名３－敬称▲ ","")&amp;IF(AA133&lt;&gt;TRIM(AA133),"連名４－姓▲ ","")&amp;IF(AB133&lt;&gt;TRIM(AB133),"連名４－名▲ ","")&amp;IF(AC133&lt;&gt;TRIM(AC133),"連名４－敬称▲ ","")&amp;IF(AD133&lt;&gt;TRIM(AD133),"連名５－姓▲ ","")&amp;IF(AE133&lt;&gt;TRIM(AE133),"連名５－名▲ ","")&amp;IF(AF133&lt;&gt;TRIM(AF133),"連名５－敬称▲ ","")&amp;IF(OR(AND(TRIM(R133&amp;S133)&lt;&gt;"",TRIM(T133)=""),AND(TRIM(U133&amp;V133)&lt;&gt;"",TRIM(W133)=""),AND(TRIM(X133&amp;Y133)&lt;&gt;"",TRIM(Z133)=""),AND(TRIM(AA133&amp;AB133)&lt;&gt;"",TRIM(AC133)=""),AND(TRIM(AD133&amp;AE133)&lt;&gt;"",TRIM(AF133)="")),"連名敬称× ",""),"")</f>
        <v/>
      </c>
      <c r="C133" s="96" t="str">
        <f aca="false">A133&amp;B133</f>
        <v/>
      </c>
      <c r="D133" s="103" t="n">
        <v>116</v>
      </c>
      <c r="E133" s="98"/>
      <c r="F133" s="99"/>
      <c r="G133" s="100"/>
      <c r="H133" s="101"/>
      <c r="I133" s="99"/>
      <c r="J133" s="100"/>
      <c r="K133" s="101"/>
      <c r="L133" s="99"/>
      <c r="M133" s="100"/>
      <c r="N133" s="100"/>
      <c r="O133" s="100"/>
      <c r="P133" s="104"/>
      <c r="Q133" s="99"/>
      <c r="R133" s="100"/>
      <c r="S133" s="100"/>
      <c r="T133" s="101"/>
      <c r="U133" s="99"/>
      <c r="V133" s="100"/>
      <c r="W133" s="101"/>
      <c r="X133" s="99"/>
      <c r="Y133" s="100"/>
      <c r="Z133" s="101"/>
      <c r="AA133" s="99"/>
      <c r="AB133" s="100"/>
      <c r="AC133" s="101"/>
      <c r="AD133" s="99"/>
      <c r="AE133" s="102"/>
      <c r="AF133" s="105"/>
    </row>
    <row r="134" customFormat="false" ht="22.5" hidden="false" customHeight="true" outlineLevel="0" collapsed="false">
      <c r="A134" s="95" t="str">
        <f aca="false">IF(COUNTA(E134:AF134)=0,"",IF(AND(E134&lt;&gt;"会社",E134&lt;&gt;"自宅"),"種別× ",IF(TRIM(F134)="","郵便番号× ",IF(F134&lt;&gt;TRIM(F134),"郵便番号▲ ",IF(OR(F134&lt;&gt;ASC(F134),MID(F134,4,1)&lt;&gt;"-",LEN(F134)&lt;&gt;8),"郵便番号×（"&amp;IF(F134&lt;&gt;ASC(F134),"全角文字あり",IF(MID(F134,4,1)&lt;&gt;"-","４文字目は - ","８文字でない"))&amp;"） ","")))&amp;IF(G134&lt;&gt;TRIM(G134),"住所１▲ ","")&amp;IF(H134&lt;&gt;TRIM(H134),"住所２▲ ","")&amp;IF(E134="会社",IF(I134&lt;&gt;TRIM(I134),"会社名▲ ","")&amp;IF(J134&lt;&gt;TRIM(J134),"部署名▲ ","")&amp;IF(K134&lt;&gt;TRIM(K134)," 役職▲ ","")&amp;IF(AND(OR(TRIM(I134)="",TRIM(M134)&lt;&gt;""),TRIM(L134)="")," 姓× ",IF(L134&lt;&gt;TRIM(L134)," 姓▲ ",""))&amp;IF(AND(OR(TRIM(I134)="",TRIM(L134)&lt;&gt;""),TRIM(M134)="")," 名× ",IF(M134&lt;&gt;TRIM(M134)," 名▲ ",""))&amp;IF(N134&lt;&gt;TRIM(N134),"かな姓▲ ","")&amp;IF(O134&lt;&gt;TRIM(O134),"かな名▲ ","")&amp;IF(P134&lt;&gt;TRIM(P134)," 敬称▲ ","")&amp;IF(AND(TRIM(L134&amp;M134)&lt;&gt;"",TRIM(P134)="")," 敬称× ","")&amp;IF(Q134&lt;&gt;TRIM(Q134),"連名１－役職▲ ","")&amp;IF(AND(TRIM(Q134)&lt;&gt;"",TRIM(R134&amp;S134)=""),"連名１－役職？ ","")&amp;IF(R134&lt;&gt;TRIM(R134),"連名１－姓▲ ","")&amp;IF(S134&lt;&gt;TRIM(S134),"連名１－名▲ ","")&amp;IF(T134&lt;&gt;TRIM(T134),"連名１－敬称▲ ","")&amp;IF(AND(TRIM(R134&amp;S134)&lt;&gt;"",TRIM(T134)=""),"連名１－敬称× ","")&amp;IF(TRIM(U134&amp;V134&amp;W134)&lt;&gt;"","連名２？ ","")&amp;IF(TRIM(X134&amp;Y134&amp;Z134)&lt;&gt;"","連名３？ ","")&amp;IF(TRIM(AA134&amp;AB134&amp;AC134)&lt;&gt;"","連名４？ ","")&amp;IF(TRIM(AD134&amp;AE134&amp;AF134)&lt;&gt;"","連名５？ ",""),"")))&amp;IF(COUNTA(E134:AF134)=0,"",IF(TRIM(G134)="","住所１× ",""))</f>
        <v/>
      </c>
      <c r="B134" s="95" t="str">
        <f aca="false">IF(E134="自宅",IF(TRIM(I134)&lt;&gt;"","会社名？ ","")&amp;IF(TRIM(J134)&lt;&gt;"","部署名？ ","")&amp;IF(TRIM(K134)&lt;&gt;""," 役職？ ","")&amp;IF(TRIM(Q134)&lt;&gt;"","連名１－役職？ ","")&amp;IF(TRIM(L134)=""," 姓× ",IF(L134&lt;&gt;TRIM(L134)," 姓▲ ",""))&amp;IF(TRIM(M134)=""," 名× ",IF(M134&lt;&gt;TRIM(M134)," 名▲ ",""))&amp;IF(N134&lt;&gt;TRIM(N134),"かな姓▲ ","")&amp;IF(O134&lt;&gt;TRIM(O134),"かな名▲ ","")&amp;IF(P134&lt;&gt;TRIM(P134)," 敬称▲ ","")&amp;IF(AND(TRIM(L134&amp;M134)&lt;&gt;"",TRIM(P134)="")," 敬称× ","")&amp;IF(R134&lt;&gt;TRIM(R134),"連名１－姓▲ ","")&amp;IF(S134&lt;&gt;TRIM(S134),"連名１－名▲ ","")&amp;IF(T134&lt;&gt;TRIM(T134),"連名１－敬称▲ ","")&amp;IF(U134&lt;&gt;TRIM(U134),"連名２－姓▲ ","")&amp;IF(V134&lt;&gt;TRIM(V134),"連名２－名▲ ","")&amp;IF(W134&lt;&gt;TRIM(W134),"連名２－敬称▲ ","")&amp;IF(X134&lt;&gt;TRIM(X134),"連名３－姓▲ ","")&amp;IF(Y134&lt;&gt;TRIM(Y134),"連名３－名▲ ","")&amp;IF(Z134&lt;&gt;TRIM(Z134),"連名３－敬称▲ ","")&amp;IF(AA134&lt;&gt;TRIM(AA134),"連名４－姓▲ ","")&amp;IF(AB134&lt;&gt;TRIM(AB134),"連名４－名▲ ","")&amp;IF(AC134&lt;&gt;TRIM(AC134),"連名４－敬称▲ ","")&amp;IF(AD134&lt;&gt;TRIM(AD134),"連名５－姓▲ ","")&amp;IF(AE134&lt;&gt;TRIM(AE134),"連名５－名▲ ","")&amp;IF(AF134&lt;&gt;TRIM(AF134),"連名５－敬称▲ ","")&amp;IF(OR(AND(TRIM(R134&amp;S134)&lt;&gt;"",TRIM(T134)=""),AND(TRIM(U134&amp;V134)&lt;&gt;"",TRIM(W134)=""),AND(TRIM(X134&amp;Y134)&lt;&gt;"",TRIM(Z134)=""),AND(TRIM(AA134&amp;AB134)&lt;&gt;"",TRIM(AC134)=""),AND(TRIM(AD134&amp;AE134)&lt;&gt;"",TRIM(AF134)="")),"連名敬称× ",""),"")</f>
        <v/>
      </c>
      <c r="C134" s="96" t="str">
        <f aca="false">A134&amp;B134</f>
        <v/>
      </c>
      <c r="D134" s="103" t="n">
        <v>117</v>
      </c>
      <c r="E134" s="98"/>
      <c r="F134" s="99"/>
      <c r="G134" s="100"/>
      <c r="H134" s="101"/>
      <c r="I134" s="99"/>
      <c r="J134" s="100"/>
      <c r="K134" s="101"/>
      <c r="L134" s="99"/>
      <c r="M134" s="100"/>
      <c r="N134" s="100"/>
      <c r="O134" s="100"/>
      <c r="P134" s="104"/>
      <c r="Q134" s="99"/>
      <c r="R134" s="100"/>
      <c r="S134" s="100"/>
      <c r="T134" s="101"/>
      <c r="U134" s="99"/>
      <c r="V134" s="100"/>
      <c r="W134" s="101"/>
      <c r="X134" s="99"/>
      <c r="Y134" s="100"/>
      <c r="Z134" s="101"/>
      <c r="AA134" s="99"/>
      <c r="AB134" s="100"/>
      <c r="AC134" s="101"/>
      <c r="AD134" s="99"/>
      <c r="AE134" s="102"/>
      <c r="AF134" s="105"/>
    </row>
    <row r="135" customFormat="false" ht="22.5" hidden="false" customHeight="true" outlineLevel="0" collapsed="false">
      <c r="A135" s="95" t="str">
        <f aca="false">IF(COUNTA(E135:AF135)=0,"",IF(AND(E135&lt;&gt;"会社",E135&lt;&gt;"自宅"),"種別× ",IF(TRIM(F135)="","郵便番号× ",IF(F135&lt;&gt;TRIM(F135),"郵便番号▲ ",IF(OR(F135&lt;&gt;ASC(F135),MID(F135,4,1)&lt;&gt;"-",LEN(F135)&lt;&gt;8),"郵便番号×（"&amp;IF(F135&lt;&gt;ASC(F135),"全角文字あり",IF(MID(F135,4,1)&lt;&gt;"-","４文字目は - ","８文字でない"))&amp;"） ","")))&amp;IF(G135&lt;&gt;TRIM(G135),"住所１▲ ","")&amp;IF(H135&lt;&gt;TRIM(H135),"住所２▲ ","")&amp;IF(E135="会社",IF(I135&lt;&gt;TRIM(I135),"会社名▲ ","")&amp;IF(J135&lt;&gt;TRIM(J135),"部署名▲ ","")&amp;IF(K135&lt;&gt;TRIM(K135)," 役職▲ ","")&amp;IF(AND(OR(TRIM(I135)="",TRIM(M135)&lt;&gt;""),TRIM(L135)="")," 姓× ",IF(L135&lt;&gt;TRIM(L135)," 姓▲ ",""))&amp;IF(AND(OR(TRIM(I135)="",TRIM(L135)&lt;&gt;""),TRIM(M135)="")," 名× ",IF(M135&lt;&gt;TRIM(M135)," 名▲ ",""))&amp;IF(N135&lt;&gt;TRIM(N135),"かな姓▲ ","")&amp;IF(O135&lt;&gt;TRIM(O135),"かな名▲ ","")&amp;IF(P135&lt;&gt;TRIM(P135)," 敬称▲ ","")&amp;IF(AND(TRIM(L135&amp;M135)&lt;&gt;"",TRIM(P135)="")," 敬称× ","")&amp;IF(Q135&lt;&gt;TRIM(Q135),"連名１－役職▲ ","")&amp;IF(AND(TRIM(Q135)&lt;&gt;"",TRIM(R135&amp;S135)=""),"連名１－役職？ ","")&amp;IF(R135&lt;&gt;TRIM(R135),"連名１－姓▲ ","")&amp;IF(S135&lt;&gt;TRIM(S135),"連名１－名▲ ","")&amp;IF(T135&lt;&gt;TRIM(T135),"連名１－敬称▲ ","")&amp;IF(AND(TRIM(R135&amp;S135)&lt;&gt;"",TRIM(T135)=""),"連名１－敬称× ","")&amp;IF(TRIM(U135&amp;V135&amp;W135)&lt;&gt;"","連名２？ ","")&amp;IF(TRIM(X135&amp;Y135&amp;Z135)&lt;&gt;"","連名３？ ","")&amp;IF(TRIM(AA135&amp;AB135&amp;AC135)&lt;&gt;"","連名４？ ","")&amp;IF(TRIM(AD135&amp;AE135&amp;AF135)&lt;&gt;"","連名５？ ",""),"")))&amp;IF(COUNTA(E135:AF135)=0,"",IF(TRIM(G135)="","住所１× ",""))</f>
        <v/>
      </c>
      <c r="B135" s="95" t="str">
        <f aca="false">IF(E135="自宅",IF(TRIM(I135)&lt;&gt;"","会社名？ ","")&amp;IF(TRIM(J135)&lt;&gt;"","部署名？ ","")&amp;IF(TRIM(K135)&lt;&gt;""," 役職？ ","")&amp;IF(TRIM(Q135)&lt;&gt;"","連名１－役職？ ","")&amp;IF(TRIM(L135)=""," 姓× ",IF(L135&lt;&gt;TRIM(L135)," 姓▲ ",""))&amp;IF(TRIM(M135)=""," 名× ",IF(M135&lt;&gt;TRIM(M135)," 名▲ ",""))&amp;IF(N135&lt;&gt;TRIM(N135),"かな姓▲ ","")&amp;IF(O135&lt;&gt;TRIM(O135),"かな名▲ ","")&amp;IF(P135&lt;&gt;TRIM(P135)," 敬称▲ ","")&amp;IF(AND(TRIM(L135&amp;M135)&lt;&gt;"",TRIM(P135)="")," 敬称× ","")&amp;IF(R135&lt;&gt;TRIM(R135),"連名１－姓▲ ","")&amp;IF(S135&lt;&gt;TRIM(S135),"連名１－名▲ ","")&amp;IF(T135&lt;&gt;TRIM(T135),"連名１－敬称▲ ","")&amp;IF(U135&lt;&gt;TRIM(U135),"連名２－姓▲ ","")&amp;IF(V135&lt;&gt;TRIM(V135),"連名２－名▲ ","")&amp;IF(W135&lt;&gt;TRIM(W135),"連名２－敬称▲ ","")&amp;IF(X135&lt;&gt;TRIM(X135),"連名３－姓▲ ","")&amp;IF(Y135&lt;&gt;TRIM(Y135),"連名３－名▲ ","")&amp;IF(Z135&lt;&gt;TRIM(Z135),"連名３－敬称▲ ","")&amp;IF(AA135&lt;&gt;TRIM(AA135),"連名４－姓▲ ","")&amp;IF(AB135&lt;&gt;TRIM(AB135),"連名４－名▲ ","")&amp;IF(AC135&lt;&gt;TRIM(AC135),"連名４－敬称▲ ","")&amp;IF(AD135&lt;&gt;TRIM(AD135),"連名５－姓▲ ","")&amp;IF(AE135&lt;&gt;TRIM(AE135),"連名５－名▲ ","")&amp;IF(AF135&lt;&gt;TRIM(AF135),"連名５－敬称▲ ","")&amp;IF(OR(AND(TRIM(R135&amp;S135)&lt;&gt;"",TRIM(T135)=""),AND(TRIM(U135&amp;V135)&lt;&gt;"",TRIM(W135)=""),AND(TRIM(X135&amp;Y135)&lt;&gt;"",TRIM(Z135)=""),AND(TRIM(AA135&amp;AB135)&lt;&gt;"",TRIM(AC135)=""),AND(TRIM(AD135&amp;AE135)&lt;&gt;"",TRIM(AF135)="")),"連名敬称× ",""),"")</f>
        <v/>
      </c>
      <c r="C135" s="96" t="str">
        <f aca="false">A135&amp;B135</f>
        <v/>
      </c>
      <c r="D135" s="103" t="n">
        <v>118</v>
      </c>
      <c r="E135" s="98"/>
      <c r="F135" s="99"/>
      <c r="G135" s="100"/>
      <c r="H135" s="101"/>
      <c r="I135" s="99"/>
      <c r="J135" s="100"/>
      <c r="K135" s="101"/>
      <c r="L135" s="99"/>
      <c r="M135" s="100"/>
      <c r="N135" s="100"/>
      <c r="O135" s="100"/>
      <c r="P135" s="104"/>
      <c r="Q135" s="99"/>
      <c r="R135" s="100"/>
      <c r="S135" s="100"/>
      <c r="T135" s="101"/>
      <c r="U135" s="99"/>
      <c r="V135" s="100"/>
      <c r="W135" s="101"/>
      <c r="X135" s="99"/>
      <c r="Y135" s="100"/>
      <c r="Z135" s="101"/>
      <c r="AA135" s="99"/>
      <c r="AB135" s="100"/>
      <c r="AC135" s="101"/>
      <c r="AD135" s="99"/>
      <c r="AE135" s="102"/>
      <c r="AF135" s="105"/>
    </row>
    <row r="136" customFormat="false" ht="22.5" hidden="false" customHeight="true" outlineLevel="0" collapsed="false">
      <c r="A136" s="95" t="str">
        <f aca="false">IF(COUNTA(E136:AF136)=0,"",IF(AND(E136&lt;&gt;"会社",E136&lt;&gt;"自宅"),"種別× ",IF(TRIM(F136)="","郵便番号× ",IF(F136&lt;&gt;TRIM(F136),"郵便番号▲ ",IF(OR(F136&lt;&gt;ASC(F136),MID(F136,4,1)&lt;&gt;"-",LEN(F136)&lt;&gt;8),"郵便番号×（"&amp;IF(F136&lt;&gt;ASC(F136),"全角文字あり",IF(MID(F136,4,1)&lt;&gt;"-","４文字目は - ","８文字でない"))&amp;"） ","")))&amp;IF(G136&lt;&gt;TRIM(G136),"住所１▲ ","")&amp;IF(H136&lt;&gt;TRIM(H136),"住所２▲ ","")&amp;IF(E136="会社",IF(I136&lt;&gt;TRIM(I136),"会社名▲ ","")&amp;IF(J136&lt;&gt;TRIM(J136),"部署名▲ ","")&amp;IF(K136&lt;&gt;TRIM(K136)," 役職▲ ","")&amp;IF(AND(OR(TRIM(I136)="",TRIM(M136)&lt;&gt;""),TRIM(L136)="")," 姓× ",IF(L136&lt;&gt;TRIM(L136)," 姓▲ ",""))&amp;IF(AND(OR(TRIM(I136)="",TRIM(L136)&lt;&gt;""),TRIM(M136)="")," 名× ",IF(M136&lt;&gt;TRIM(M136)," 名▲ ",""))&amp;IF(N136&lt;&gt;TRIM(N136),"かな姓▲ ","")&amp;IF(O136&lt;&gt;TRIM(O136),"かな名▲ ","")&amp;IF(P136&lt;&gt;TRIM(P136)," 敬称▲ ","")&amp;IF(AND(TRIM(L136&amp;M136)&lt;&gt;"",TRIM(P136)="")," 敬称× ","")&amp;IF(Q136&lt;&gt;TRIM(Q136),"連名１－役職▲ ","")&amp;IF(AND(TRIM(Q136)&lt;&gt;"",TRIM(R136&amp;S136)=""),"連名１－役職？ ","")&amp;IF(R136&lt;&gt;TRIM(R136),"連名１－姓▲ ","")&amp;IF(S136&lt;&gt;TRIM(S136),"連名１－名▲ ","")&amp;IF(T136&lt;&gt;TRIM(T136),"連名１－敬称▲ ","")&amp;IF(AND(TRIM(R136&amp;S136)&lt;&gt;"",TRIM(T136)=""),"連名１－敬称× ","")&amp;IF(TRIM(U136&amp;V136&amp;W136)&lt;&gt;"","連名２？ ","")&amp;IF(TRIM(X136&amp;Y136&amp;Z136)&lt;&gt;"","連名３？ ","")&amp;IF(TRIM(AA136&amp;AB136&amp;AC136)&lt;&gt;"","連名４？ ","")&amp;IF(TRIM(AD136&amp;AE136&amp;AF136)&lt;&gt;"","連名５？ ",""),"")))&amp;IF(COUNTA(E136:AF136)=0,"",IF(TRIM(G136)="","住所１× ",""))</f>
        <v/>
      </c>
      <c r="B136" s="95" t="str">
        <f aca="false">IF(E136="自宅",IF(TRIM(I136)&lt;&gt;"","会社名？ ","")&amp;IF(TRIM(J136)&lt;&gt;"","部署名？ ","")&amp;IF(TRIM(K136)&lt;&gt;""," 役職？ ","")&amp;IF(TRIM(Q136)&lt;&gt;"","連名１－役職？ ","")&amp;IF(TRIM(L136)=""," 姓× ",IF(L136&lt;&gt;TRIM(L136)," 姓▲ ",""))&amp;IF(TRIM(M136)=""," 名× ",IF(M136&lt;&gt;TRIM(M136)," 名▲ ",""))&amp;IF(N136&lt;&gt;TRIM(N136),"かな姓▲ ","")&amp;IF(O136&lt;&gt;TRIM(O136),"かな名▲ ","")&amp;IF(P136&lt;&gt;TRIM(P136)," 敬称▲ ","")&amp;IF(AND(TRIM(L136&amp;M136)&lt;&gt;"",TRIM(P136)="")," 敬称× ","")&amp;IF(R136&lt;&gt;TRIM(R136),"連名１－姓▲ ","")&amp;IF(S136&lt;&gt;TRIM(S136),"連名１－名▲ ","")&amp;IF(T136&lt;&gt;TRIM(T136),"連名１－敬称▲ ","")&amp;IF(U136&lt;&gt;TRIM(U136),"連名２－姓▲ ","")&amp;IF(V136&lt;&gt;TRIM(V136),"連名２－名▲ ","")&amp;IF(W136&lt;&gt;TRIM(W136),"連名２－敬称▲ ","")&amp;IF(X136&lt;&gt;TRIM(X136),"連名３－姓▲ ","")&amp;IF(Y136&lt;&gt;TRIM(Y136),"連名３－名▲ ","")&amp;IF(Z136&lt;&gt;TRIM(Z136),"連名３－敬称▲ ","")&amp;IF(AA136&lt;&gt;TRIM(AA136),"連名４－姓▲ ","")&amp;IF(AB136&lt;&gt;TRIM(AB136),"連名４－名▲ ","")&amp;IF(AC136&lt;&gt;TRIM(AC136),"連名４－敬称▲ ","")&amp;IF(AD136&lt;&gt;TRIM(AD136),"連名５－姓▲ ","")&amp;IF(AE136&lt;&gt;TRIM(AE136),"連名５－名▲ ","")&amp;IF(AF136&lt;&gt;TRIM(AF136),"連名５－敬称▲ ","")&amp;IF(OR(AND(TRIM(R136&amp;S136)&lt;&gt;"",TRIM(T136)=""),AND(TRIM(U136&amp;V136)&lt;&gt;"",TRIM(W136)=""),AND(TRIM(X136&amp;Y136)&lt;&gt;"",TRIM(Z136)=""),AND(TRIM(AA136&amp;AB136)&lt;&gt;"",TRIM(AC136)=""),AND(TRIM(AD136&amp;AE136)&lt;&gt;"",TRIM(AF136)="")),"連名敬称× ",""),"")</f>
        <v/>
      </c>
      <c r="C136" s="96" t="str">
        <f aca="false">A136&amp;B136</f>
        <v/>
      </c>
      <c r="D136" s="103" t="n">
        <v>119</v>
      </c>
      <c r="E136" s="98"/>
      <c r="F136" s="99"/>
      <c r="G136" s="100"/>
      <c r="H136" s="101"/>
      <c r="I136" s="99"/>
      <c r="J136" s="100"/>
      <c r="K136" s="101"/>
      <c r="L136" s="99"/>
      <c r="M136" s="100"/>
      <c r="N136" s="100"/>
      <c r="O136" s="100"/>
      <c r="P136" s="104"/>
      <c r="Q136" s="99"/>
      <c r="R136" s="100"/>
      <c r="S136" s="100"/>
      <c r="T136" s="101"/>
      <c r="U136" s="99"/>
      <c r="V136" s="100"/>
      <c r="W136" s="101"/>
      <c r="X136" s="99"/>
      <c r="Y136" s="100"/>
      <c r="Z136" s="101"/>
      <c r="AA136" s="99"/>
      <c r="AB136" s="100"/>
      <c r="AC136" s="101"/>
      <c r="AD136" s="99"/>
      <c r="AE136" s="102"/>
      <c r="AF136" s="105"/>
    </row>
    <row r="137" customFormat="false" ht="22.5" hidden="false" customHeight="true" outlineLevel="0" collapsed="false">
      <c r="A137" s="95" t="str">
        <f aca="false">IF(COUNTA(E137:AF137)=0,"",IF(AND(E137&lt;&gt;"会社",E137&lt;&gt;"自宅"),"種別× ",IF(TRIM(F137)="","郵便番号× ",IF(F137&lt;&gt;TRIM(F137),"郵便番号▲ ",IF(OR(F137&lt;&gt;ASC(F137),MID(F137,4,1)&lt;&gt;"-",LEN(F137)&lt;&gt;8),"郵便番号×（"&amp;IF(F137&lt;&gt;ASC(F137),"全角文字あり",IF(MID(F137,4,1)&lt;&gt;"-","４文字目は - ","８文字でない"))&amp;"） ","")))&amp;IF(G137&lt;&gt;TRIM(G137),"住所１▲ ","")&amp;IF(H137&lt;&gt;TRIM(H137),"住所２▲ ","")&amp;IF(E137="会社",IF(I137&lt;&gt;TRIM(I137),"会社名▲ ","")&amp;IF(J137&lt;&gt;TRIM(J137),"部署名▲ ","")&amp;IF(K137&lt;&gt;TRIM(K137)," 役職▲ ","")&amp;IF(AND(OR(TRIM(I137)="",TRIM(M137)&lt;&gt;""),TRIM(L137)="")," 姓× ",IF(L137&lt;&gt;TRIM(L137)," 姓▲ ",""))&amp;IF(AND(OR(TRIM(I137)="",TRIM(L137)&lt;&gt;""),TRIM(M137)="")," 名× ",IF(M137&lt;&gt;TRIM(M137)," 名▲ ",""))&amp;IF(N137&lt;&gt;TRIM(N137),"かな姓▲ ","")&amp;IF(O137&lt;&gt;TRIM(O137),"かな名▲ ","")&amp;IF(P137&lt;&gt;TRIM(P137)," 敬称▲ ","")&amp;IF(AND(TRIM(L137&amp;M137)&lt;&gt;"",TRIM(P137)="")," 敬称× ","")&amp;IF(Q137&lt;&gt;TRIM(Q137),"連名１－役職▲ ","")&amp;IF(AND(TRIM(Q137)&lt;&gt;"",TRIM(R137&amp;S137)=""),"連名１－役職？ ","")&amp;IF(R137&lt;&gt;TRIM(R137),"連名１－姓▲ ","")&amp;IF(S137&lt;&gt;TRIM(S137),"連名１－名▲ ","")&amp;IF(T137&lt;&gt;TRIM(T137),"連名１－敬称▲ ","")&amp;IF(AND(TRIM(R137&amp;S137)&lt;&gt;"",TRIM(T137)=""),"連名１－敬称× ","")&amp;IF(TRIM(U137&amp;V137&amp;W137)&lt;&gt;"","連名２？ ","")&amp;IF(TRIM(X137&amp;Y137&amp;Z137)&lt;&gt;"","連名３？ ","")&amp;IF(TRIM(AA137&amp;AB137&amp;AC137)&lt;&gt;"","連名４？ ","")&amp;IF(TRIM(AD137&amp;AE137&amp;AF137)&lt;&gt;"","連名５？ ",""),"")))&amp;IF(COUNTA(E137:AF137)=0,"",IF(TRIM(G137)="","住所１× ",""))</f>
        <v/>
      </c>
      <c r="B137" s="95" t="str">
        <f aca="false">IF(E137="自宅",IF(TRIM(I137)&lt;&gt;"","会社名？ ","")&amp;IF(TRIM(J137)&lt;&gt;"","部署名？ ","")&amp;IF(TRIM(K137)&lt;&gt;""," 役職？ ","")&amp;IF(TRIM(Q137)&lt;&gt;"","連名１－役職？ ","")&amp;IF(TRIM(L137)=""," 姓× ",IF(L137&lt;&gt;TRIM(L137)," 姓▲ ",""))&amp;IF(TRIM(M137)=""," 名× ",IF(M137&lt;&gt;TRIM(M137)," 名▲ ",""))&amp;IF(N137&lt;&gt;TRIM(N137),"かな姓▲ ","")&amp;IF(O137&lt;&gt;TRIM(O137),"かな名▲ ","")&amp;IF(P137&lt;&gt;TRIM(P137)," 敬称▲ ","")&amp;IF(AND(TRIM(L137&amp;M137)&lt;&gt;"",TRIM(P137)="")," 敬称× ","")&amp;IF(R137&lt;&gt;TRIM(R137),"連名１－姓▲ ","")&amp;IF(S137&lt;&gt;TRIM(S137),"連名１－名▲ ","")&amp;IF(T137&lt;&gt;TRIM(T137),"連名１－敬称▲ ","")&amp;IF(U137&lt;&gt;TRIM(U137),"連名２－姓▲ ","")&amp;IF(V137&lt;&gt;TRIM(V137),"連名２－名▲ ","")&amp;IF(W137&lt;&gt;TRIM(W137),"連名２－敬称▲ ","")&amp;IF(X137&lt;&gt;TRIM(X137),"連名３－姓▲ ","")&amp;IF(Y137&lt;&gt;TRIM(Y137),"連名３－名▲ ","")&amp;IF(Z137&lt;&gt;TRIM(Z137),"連名３－敬称▲ ","")&amp;IF(AA137&lt;&gt;TRIM(AA137),"連名４－姓▲ ","")&amp;IF(AB137&lt;&gt;TRIM(AB137),"連名４－名▲ ","")&amp;IF(AC137&lt;&gt;TRIM(AC137),"連名４－敬称▲ ","")&amp;IF(AD137&lt;&gt;TRIM(AD137),"連名５－姓▲ ","")&amp;IF(AE137&lt;&gt;TRIM(AE137),"連名５－名▲ ","")&amp;IF(AF137&lt;&gt;TRIM(AF137),"連名５－敬称▲ ","")&amp;IF(OR(AND(TRIM(R137&amp;S137)&lt;&gt;"",TRIM(T137)=""),AND(TRIM(U137&amp;V137)&lt;&gt;"",TRIM(W137)=""),AND(TRIM(X137&amp;Y137)&lt;&gt;"",TRIM(Z137)=""),AND(TRIM(AA137&amp;AB137)&lt;&gt;"",TRIM(AC137)=""),AND(TRIM(AD137&amp;AE137)&lt;&gt;"",TRIM(AF137)="")),"連名敬称× ",""),"")</f>
        <v/>
      </c>
      <c r="C137" s="96" t="str">
        <f aca="false">A137&amp;B137</f>
        <v/>
      </c>
      <c r="D137" s="103" t="n">
        <v>120</v>
      </c>
      <c r="E137" s="98"/>
      <c r="F137" s="99"/>
      <c r="G137" s="100"/>
      <c r="H137" s="101"/>
      <c r="I137" s="99"/>
      <c r="J137" s="100"/>
      <c r="K137" s="101"/>
      <c r="L137" s="99"/>
      <c r="M137" s="100"/>
      <c r="N137" s="100"/>
      <c r="O137" s="100"/>
      <c r="P137" s="104"/>
      <c r="Q137" s="99"/>
      <c r="R137" s="100"/>
      <c r="S137" s="100"/>
      <c r="T137" s="101"/>
      <c r="U137" s="99"/>
      <c r="V137" s="100"/>
      <c r="W137" s="101"/>
      <c r="X137" s="99"/>
      <c r="Y137" s="100"/>
      <c r="Z137" s="101"/>
      <c r="AA137" s="99"/>
      <c r="AB137" s="100"/>
      <c r="AC137" s="101"/>
      <c r="AD137" s="99"/>
      <c r="AE137" s="102"/>
      <c r="AF137" s="105"/>
    </row>
    <row r="138" customFormat="false" ht="22.5" hidden="false" customHeight="true" outlineLevel="0" collapsed="false">
      <c r="A138" s="95" t="str">
        <f aca="false">IF(COUNTA(E138:AF138)=0,"",IF(AND(E138&lt;&gt;"会社",E138&lt;&gt;"自宅"),"種別× ",IF(TRIM(F138)="","郵便番号× ",IF(F138&lt;&gt;TRIM(F138),"郵便番号▲ ",IF(OR(F138&lt;&gt;ASC(F138),MID(F138,4,1)&lt;&gt;"-",LEN(F138)&lt;&gt;8),"郵便番号×（"&amp;IF(F138&lt;&gt;ASC(F138),"全角文字あり",IF(MID(F138,4,1)&lt;&gt;"-","４文字目は - ","８文字でない"))&amp;"） ","")))&amp;IF(G138&lt;&gt;TRIM(G138),"住所１▲ ","")&amp;IF(H138&lt;&gt;TRIM(H138),"住所２▲ ","")&amp;IF(E138="会社",IF(I138&lt;&gt;TRIM(I138),"会社名▲ ","")&amp;IF(J138&lt;&gt;TRIM(J138),"部署名▲ ","")&amp;IF(K138&lt;&gt;TRIM(K138)," 役職▲ ","")&amp;IF(AND(OR(TRIM(I138)="",TRIM(M138)&lt;&gt;""),TRIM(L138)="")," 姓× ",IF(L138&lt;&gt;TRIM(L138)," 姓▲ ",""))&amp;IF(AND(OR(TRIM(I138)="",TRIM(L138)&lt;&gt;""),TRIM(M138)="")," 名× ",IF(M138&lt;&gt;TRIM(M138)," 名▲ ",""))&amp;IF(N138&lt;&gt;TRIM(N138),"かな姓▲ ","")&amp;IF(O138&lt;&gt;TRIM(O138),"かな名▲ ","")&amp;IF(P138&lt;&gt;TRIM(P138)," 敬称▲ ","")&amp;IF(AND(TRIM(L138&amp;M138)&lt;&gt;"",TRIM(P138)="")," 敬称× ","")&amp;IF(Q138&lt;&gt;TRIM(Q138),"連名１－役職▲ ","")&amp;IF(AND(TRIM(Q138)&lt;&gt;"",TRIM(R138&amp;S138)=""),"連名１－役職？ ","")&amp;IF(R138&lt;&gt;TRIM(R138),"連名１－姓▲ ","")&amp;IF(S138&lt;&gt;TRIM(S138),"連名１－名▲ ","")&amp;IF(T138&lt;&gt;TRIM(T138),"連名１－敬称▲ ","")&amp;IF(AND(TRIM(R138&amp;S138)&lt;&gt;"",TRIM(T138)=""),"連名１－敬称× ","")&amp;IF(TRIM(U138&amp;V138&amp;W138)&lt;&gt;"","連名２？ ","")&amp;IF(TRIM(X138&amp;Y138&amp;Z138)&lt;&gt;"","連名３？ ","")&amp;IF(TRIM(AA138&amp;AB138&amp;AC138)&lt;&gt;"","連名４？ ","")&amp;IF(TRIM(AD138&amp;AE138&amp;AF138)&lt;&gt;"","連名５？ ",""),"")))&amp;IF(COUNTA(E138:AF138)=0,"",IF(TRIM(G138)="","住所１× ",""))</f>
        <v/>
      </c>
      <c r="B138" s="95" t="str">
        <f aca="false">IF(E138="自宅",IF(TRIM(I138)&lt;&gt;"","会社名？ ","")&amp;IF(TRIM(J138)&lt;&gt;"","部署名？ ","")&amp;IF(TRIM(K138)&lt;&gt;""," 役職？ ","")&amp;IF(TRIM(Q138)&lt;&gt;"","連名１－役職？ ","")&amp;IF(TRIM(L138)=""," 姓× ",IF(L138&lt;&gt;TRIM(L138)," 姓▲ ",""))&amp;IF(TRIM(M138)=""," 名× ",IF(M138&lt;&gt;TRIM(M138)," 名▲ ",""))&amp;IF(N138&lt;&gt;TRIM(N138),"かな姓▲ ","")&amp;IF(O138&lt;&gt;TRIM(O138),"かな名▲ ","")&amp;IF(P138&lt;&gt;TRIM(P138)," 敬称▲ ","")&amp;IF(AND(TRIM(L138&amp;M138)&lt;&gt;"",TRIM(P138)="")," 敬称× ","")&amp;IF(R138&lt;&gt;TRIM(R138),"連名１－姓▲ ","")&amp;IF(S138&lt;&gt;TRIM(S138),"連名１－名▲ ","")&amp;IF(T138&lt;&gt;TRIM(T138),"連名１－敬称▲ ","")&amp;IF(U138&lt;&gt;TRIM(U138),"連名２－姓▲ ","")&amp;IF(V138&lt;&gt;TRIM(V138),"連名２－名▲ ","")&amp;IF(W138&lt;&gt;TRIM(W138),"連名２－敬称▲ ","")&amp;IF(X138&lt;&gt;TRIM(X138),"連名３－姓▲ ","")&amp;IF(Y138&lt;&gt;TRIM(Y138),"連名３－名▲ ","")&amp;IF(Z138&lt;&gt;TRIM(Z138),"連名３－敬称▲ ","")&amp;IF(AA138&lt;&gt;TRIM(AA138),"連名４－姓▲ ","")&amp;IF(AB138&lt;&gt;TRIM(AB138),"連名４－名▲ ","")&amp;IF(AC138&lt;&gt;TRIM(AC138),"連名４－敬称▲ ","")&amp;IF(AD138&lt;&gt;TRIM(AD138),"連名５－姓▲ ","")&amp;IF(AE138&lt;&gt;TRIM(AE138),"連名５－名▲ ","")&amp;IF(AF138&lt;&gt;TRIM(AF138),"連名５－敬称▲ ","")&amp;IF(OR(AND(TRIM(R138&amp;S138)&lt;&gt;"",TRIM(T138)=""),AND(TRIM(U138&amp;V138)&lt;&gt;"",TRIM(W138)=""),AND(TRIM(X138&amp;Y138)&lt;&gt;"",TRIM(Z138)=""),AND(TRIM(AA138&amp;AB138)&lt;&gt;"",TRIM(AC138)=""),AND(TRIM(AD138&amp;AE138)&lt;&gt;"",TRIM(AF138)="")),"連名敬称× ",""),"")</f>
        <v/>
      </c>
      <c r="C138" s="96" t="str">
        <f aca="false">A138&amp;B138</f>
        <v/>
      </c>
      <c r="D138" s="103" t="n">
        <v>121</v>
      </c>
      <c r="E138" s="98"/>
      <c r="F138" s="99"/>
      <c r="G138" s="100"/>
      <c r="H138" s="101"/>
      <c r="I138" s="99"/>
      <c r="J138" s="100"/>
      <c r="K138" s="101"/>
      <c r="L138" s="99"/>
      <c r="M138" s="100"/>
      <c r="N138" s="100"/>
      <c r="O138" s="100"/>
      <c r="P138" s="104"/>
      <c r="Q138" s="99"/>
      <c r="R138" s="100"/>
      <c r="S138" s="100"/>
      <c r="T138" s="101"/>
      <c r="U138" s="99"/>
      <c r="V138" s="100"/>
      <c r="W138" s="101"/>
      <c r="X138" s="99"/>
      <c r="Y138" s="100"/>
      <c r="Z138" s="101"/>
      <c r="AA138" s="99"/>
      <c r="AB138" s="100"/>
      <c r="AC138" s="101"/>
      <c r="AD138" s="99"/>
      <c r="AE138" s="102"/>
      <c r="AF138" s="105"/>
    </row>
    <row r="139" customFormat="false" ht="22.5" hidden="false" customHeight="true" outlineLevel="0" collapsed="false">
      <c r="A139" s="95" t="str">
        <f aca="false">IF(COUNTA(E139:AF139)=0,"",IF(AND(E139&lt;&gt;"会社",E139&lt;&gt;"自宅"),"種別× ",IF(TRIM(F139)="","郵便番号× ",IF(F139&lt;&gt;TRIM(F139),"郵便番号▲ ",IF(OR(F139&lt;&gt;ASC(F139),MID(F139,4,1)&lt;&gt;"-",LEN(F139)&lt;&gt;8),"郵便番号×（"&amp;IF(F139&lt;&gt;ASC(F139),"全角文字あり",IF(MID(F139,4,1)&lt;&gt;"-","４文字目は - ","８文字でない"))&amp;"） ","")))&amp;IF(G139&lt;&gt;TRIM(G139),"住所１▲ ","")&amp;IF(H139&lt;&gt;TRIM(H139),"住所２▲ ","")&amp;IF(E139="会社",IF(I139&lt;&gt;TRIM(I139),"会社名▲ ","")&amp;IF(J139&lt;&gt;TRIM(J139),"部署名▲ ","")&amp;IF(K139&lt;&gt;TRIM(K139)," 役職▲ ","")&amp;IF(AND(OR(TRIM(I139)="",TRIM(M139)&lt;&gt;""),TRIM(L139)="")," 姓× ",IF(L139&lt;&gt;TRIM(L139)," 姓▲ ",""))&amp;IF(AND(OR(TRIM(I139)="",TRIM(L139)&lt;&gt;""),TRIM(M139)="")," 名× ",IF(M139&lt;&gt;TRIM(M139)," 名▲ ",""))&amp;IF(N139&lt;&gt;TRIM(N139),"かな姓▲ ","")&amp;IF(O139&lt;&gt;TRIM(O139),"かな名▲ ","")&amp;IF(P139&lt;&gt;TRIM(P139)," 敬称▲ ","")&amp;IF(AND(TRIM(L139&amp;M139)&lt;&gt;"",TRIM(P139)="")," 敬称× ","")&amp;IF(Q139&lt;&gt;TRIM(Q139),"連名１－役職▲ ","")&amp;IF(AND(TRIM(Q139)&lt;&gt;"",TRIM(R139&amp;S139)=""),"連名１－役職？ ","")&amp;IF(R139&lt;&gt;TRIM(R139),"連名１－姓▲ ","")&amp;IF(S139&lt;&gt;TRIM(S139),"連名１－名▲ ","")&amp;IF(T139&lt;&gt;TRIM(T139),"連名１－敬称▲ ","")&amp;IF(AND(TRIM(R139&amp;S139)&lt;&gt;"",TRIM(T139)=""),"連名１－敬称× ","")&amp;IF(TRIM(U139&amp;V139&amp;W139)&lt;&gt;"","連名２？ ","")&amp;IF(TRIM(X139&amp;Y139&amp;Z139)&lt;&gt;"","連名３？ ","")&amp;IF(TRIM(AA139&amp;AB139&amp;AC139)&lt;&gt;"","連名４？ ","")&amp;IF(TRIM(AD139&amp;AE139&amp;AF139)&lt;&gt;"","連名５？ ",""),"")))&amp;IF(COUNTA(E139:AF139)=0,"",IF(TRIM(G139)="","住所１× ",""))</f>
        <v/>
      </c>
      <c r="B139" s="95" t="str">
        <f aca="false">IF(E139="自宅",IF(TRIM(I139)&lt;&gt;"","会社名？ ","")&amp;IF(TRIM(J139)&lt;&gt;"","部署名？ ","")&amp;IF(TRIM(K139)&lt;&gt;""," 役職？ ","")&amp;IF(TRIM(Q139)&lt;&gt;"","連名１－役職？ ","")&amp;IF(TRIM(L139)=""," 姓× ",IF(L139&lt;&gt;TRIM(L139)," 姓▲ ",""))&amp;IF(TRIM(M139)=""," 名× ",IF(M139&lt;&gt;TRIM(M139)," 名▲ ",""))&amp;IF(N139&lt;&gt;TRIM(N139),"かな姓▲ ","")&amp;IF(O139&lt;&gt;TRIM(O139),"かな名▲ ","")&amp;IF(P139&lt;&gt;TRIM(P139)," 敬称▲ ","")&amp;IF(AND(TRIM(L139&amp;M139)&lt;&gt;"",TRIM(P139)="")," 敬称× ","")&amp;IF(R139&lt;&gt;TRIM(R139),"連名１－姓▲ ","")&amp;IF(S139&lt;&gt;TRIM(S139),"連名１－名▲ ","")&amp;IF(T139&lt;&gt;TRIM(T139),"連名１－敬称▲ ","")&amp;IF(U139&lt;&gt;TRIM(U139),"連名２－姓▲ ","")&amp;IF(V139&lt;&gt;TRIM(V139),"連名２－名▲ ","")&amp;IF(W139&lt;&gt;TRIM(W139),"連名２－敬称▲ ","")&amp;IF(X139&lt;&gt;TRIM(X139),"連名３－姓▲ ","")&amp;IF(Y139&lt;&gt;TRIM(Y139),"連名３－名▲ ","")&amp;IF(Z139&lt;&gt;TRIM(Z139),"連名３－敬称▲ ","")&amp;IF(AA139&lt;&gt;TRIM(AA139),"連名４－姓▲ ","")&amp;IF(AB139&lt;&gt;TRIM(AB139),"連名４－名▲ ","")&amp;IF(AC139&lt;&gt;TRIM(AC139),"連名４－敬称▲ ","")&amp;IF(AD139&lt;&gt;TRIM(AD139),"連名５－姓▲ ","")&amp;IF(AE139&lt;&gt;TRIM(AE139),"連名５－名▲ ","")&amp;IF(AF139&lt;&gt;TRIM(AF139),"連名５－敬称▲ ","")&amp;IF(OR(AND(TRIM(R139&amp;S139)&lt;&gt;"",TRIM(T139)=""),AND(TRIM(U139&amp;V139)&lt;&gt;"",TRIM(W139)=""),AND(TRIM(X139&amp;Y139)&lt;&gt;"",TRIM(Z139)=""),AND(TRIM(AA139&amp;AB139)&lt;&gt;"",TRIM(AC139)=""),AND(TRIM(AD139&amp;AE139)&lt;&gt;"",TRIM(AF139)="")),"連名敬称× ",""),"")</f>
        <v/>
      </c>
      <c r="C139" s="96" t="str">
        <f aca="false">A139&amp;B139</f>
        <v/>
      </c>
      <c r="D139" s="103" t="n">
        <v>122</v>
      </c>
      <c r="E139" s="98"/>
      <c r="F139" s="99"/>
      <c r="G139" s="100"/>
      <c r="H139" s="101"/>
      <c r="I139" s="99"/>
      <c r="J139" s="100"/>
      <c r="K139" s="101"/>
      <c r="L139" s="99"/>
      <c r="M139" s="100"/>
      <c r="N139" s="100"/>
      <c r="O139" s="100"/>
      <c r="P139" s="104"/>
      <c r="Q139" s="99"/>
      <c r="R139" s="100"/>
      <c r="S139" s="100"/>
      <c r="T139" s="101"/>
      <c r="U139" s="99"/>
      <c r="V139" s="100"/>
      <c r="W139" s="101"/>
      <c r="X139" s="99"/>
      <c r="Y139" s="100"/>
      <c r="Z139" s="101"/>
      <c r="AA139" s="99"/>
      <c r="AB139" s="100"/>
      <c r="AC139" s="101"/>
      <c r="AD139" s="99"/>
      <c r="AE139" s="102"/>
      <c r="AF139" s="105"/>
    </row>
    <row r="140" customFormat="false" ht="22.5" hidden="false" customHeight="true" outlineLevel="0" collapsed="false">
      <c r="A140" s="95" t="str">
        <f aca="false">IF(COUNTA(E140:AF140)=0,"",IF(AND(E140&lt;&gt;"会社",E140&lt;&gt;"自宅"),"種別× ",IF(TRIM(F140)="","郵便番号× ",IF(F140&lt;&gt;TRIM(F140),"郵便番号▲ ",IF(OR(F140&lt;&gt;ASC(F140),MID(F140,4,1)&lt;&gt;"-",LEN(F140)&lt;&gt;8),"郵便番号×（"&amp;IF(F140&lt;&gt;ASC(F140),"全角文字あり",IF(MID(F140,4,1)&lt;&gt;"-","４文字目は - ","８文字でない"))&amp;"） ","")))&amp;IF(G140&lt;&gt;TRIM(G140),"住所１▲ ","")&amp;IF(H140&lt;&gt;TRIM(H140),"住所２▲ ","")&amp;IF(E140="会社",IF(I140&lt;&gt;TRIM(I140),"会社名▲ ","")&amp;IF(J140&lt;&gt;TRIM(J140),"部署名▲ ","")&amp;IF(K140&lt;&gt;TRIM(K140)," 役職▲ ","")&amp;IF(AND(OR(TRIM(I140)="",TRIM(M140)&lt;&gt;""),TRIM(L140)="")," 姓× ",IF(L140&lt;&gt;TRIM(L140)," 姓▲ ",""))&amp;IF(AND(OR(TRIM(I140)="",TRIM(L140)&lt;&gt;""),TRIM(M140)="")," 名× ",IF(M140&lt;&gt;TRIM(M140)," 名▲ ",""))&amp;IF(N140&lt;&gt;TRIM(N140),"かな姓▲ ","")&amp;IF(O140&lt;&gt;TRIM(O140),"かな名▲ ","")&amp;IF(P140&lt;&gt;TRIM(P140)," 敬称▲ ","")&amp;IF(AND(TRIM(L140&amp;M140)&lt;&gt;"",TRIM(P140)="")," 敬称× ","")&amp;IF(Q140&lt;&gt;TRIM(Q140),"連名１－役職▲ ","")&amp;IF(AND(TRIM(Q140)&lt;&gt;"",TRIM(R140&amp;S140)=""),"連名１－役職？ ","")&amp;IF(R140&lt;&gt;TRIM(R140),"連名１－姓▲ ","")&amp;IF(S140&lt;&gt;TRIM(S140),"連名１－名▲ ","")&amp;IF(T140&lt;&gt;TRIM(T140),"連名１－敬称▲ ","")&amp;IF(AND(TRIM(R140&amp;S140)&lt;&gt;"",TRIM(T140)=""),"連名１－敬称× ","")&amp;IF(TRIM(U140&amp;V140&amp;W140)&lt;&gt;"","連名２？ ","")&amp;IF(TRIM(X140&amp;Y140&amp;Z140)&lt;&gt;"","連名３？ ","")&amp;IF(TRIM(AA140&amp;AB140&amp;AC140)&lt;&gt;"","連名４？ ","")&amp;IF(TRIM(AD140&amp;AE140&amp;AF140)&lt;&gt;"","連名５？ ",""),"")))&amp;IF(COUNTA(E140:AF140)=0,"",IF(TRIM(G140)="","住所１× ",""))</f>
        <v/>
      </c>
      <c r="B140" s="95" t="str">
        <f aca="false">IF(E140="自宅",IF(TRIM(I140)&lt;&gt;"","会社名？ ","")&amp;IF(TRIM(J140)&lt;&gt;"","部署名？ ","")&amp;IF(TRIM(K140)&lt;&gt;""," 役職？ ","")&amp;IF(TRIM(Q140)&lt;&gt;"","連名１－役職？ ","")&amp;IF(TRIM(L140)=""," 姓× ",IF(L140&lt;&gt;TRIM(L140)," 姓▲ ",""))&amp;IF(TRIM(M140)=""," 名× ",IF(M140&lt;&gt;TRIM(M140)," 名▲ ",""))&amp;IF(N140&lt;&gt;TRIM(N140),"かな姓▲ ","")&amp;IF(O140&lt;&gt;TRIM(O140),"かな名▲ ","")&amp;IF(P140&lt;&gt;TRIM(P140)," 敬称▲ ","")&amp;IF(AND(TRIM(L140&amp;M140)&lt;&gt;"",TRIM(P140)="")," 敬称× ","")&amp;IF(R140&lt;&gt;TRIM(R140),"連名１－姓▲ ","")&amp;IF(S140&lt;&gt;TRIM(S140),"連名１－名▲ ","")&amp;IF(T140&lt;&gt;TRIM(T140),"連名１－敬称▲ ","")&amp;IF(U140&lt;&gt;TRIM(U140),"連名２－姓▲ ","")&amp;IF(V140&lt;&gt;TRIM(V140),"連名２－名▲ ","")&amp;IF(W140&lt;&gt;TRIM(W140),"連名２－敬称▲ ","")&amp;IF(X140&lt;&gt;TRIM(X140),"連名３－姓▲ ","")&amp;IF(Y140&lt;&gt;TRIM(Y140),"連名３－名▲ ","")&amp;IF(Z140&lt;&gt;TRIM(Z140),"連名３－敬称▲ ","")&amp;IF(AA140&lt;&gt;TRIM(AA140),"連名４－姓▲ ","")&amp;IF(AB140&lt;&gt;TRIM(AB140),"連名４－名▲ ","")&amp;IF(AC140&lt;&gt;TRIM(AC140),"連名４－敬称▲ ","")&amp;IF(AD140&lt;&gt;TRIM(AD140),"連名５－姓▲ ","")&amp;IF(AE140&lt;&gt;TRIM(AE140),"連名５－名▲ ","")&amp;IF(AF140&lt;&gt;TRIM(AF140),"連名５－敬称▲ ","")&amp;IF(OR(AND(TRIM(R140&amp;S140)&lt;&gt;"",TRIM(T140)=""),AND(TRIM(U140&amp;V140)&lt;&gt;"",TRIM(W140)=""),AND(TRIM(X140&amp;Y140)&lt;&gt;"",TRIM(Z140)=""),AND(TRIM(AA140&amp;AB140)&lt;&gt;"",TRIM(AC140)=""),AND(TRIM(AD140&amp;AE140)&lt;&gt;"",TRIM(AF140)="")),"連名敬称× ",""),"")</f>
        <v/>
      </c>
      <c r="C140" s="96" t="str">
        <f aca="false">A140&amp;B140</f>
        <v/>
      </c>
      <c r="D140" s="103" t="n">
        <v>123</v>
      </c>
      <c r="E140" s="98"/>
      <c r="F140" s="99"/>
      <c r="G140" s="100"/>
      <c r="H140" s="101"/>
      <c r="I140" s="99"/>
      <c r="J140" s="100"/>
      <c r="K140" s="101"/>
      <c r="L140" s="99"/>
      <c r="M140" s="100"/>
      <c r="N140" s="100"/>
      <c r="O140" s="100"/>
      <c r="P140" s="104"/>
      <c r="Q140" s="99"/>
      <c r="R140" s="100"/>
      <c r="S140" s="100"/>
      <c r="T140" s="101"/>
      <c r="U140" s="99"/>
      <c r="V140" s="100"/>
      <c r="W140" s="101"/>
      <c r="X140" s="99"/>
      <c r="Y140" s="100"/>
      <c r="Z140" s="101"/>
      <c r="AA140" s="99"/>
      <c r="AB140" s="100"/>
      <c r="AC140" s="101"/>
      <c r="AD140" s="99"/>
      <c r="AE140" s="102"/>
      <c r="AF140" s="105"/>
    </row>
    <row r="141" customFormat="false" ht="22.5" hidden="false" customHeight="true" outlineLevel="0" collapsed="false">
      <c r="A141" s="95" t="str">
        <f aca="false">IF(COUNTA(E141:AF141)=0,"",IF(AND(E141&lt;&gt;"会社",E141&lt;&gt;"自宅"),"種別× ",IF(TRIM(F141)="","郵便番号× ",IF(F141&lt;&gt;TRIM(F141),"郵便番号▲ ",IF(OR(F141&lt;&gt;ASC(F141),MID(F141,4,1)&lt;&gt;"-",LEN(F141)&lt;&gt;8),"郵便番号×（"&amp;IF(F141&lt;&gt;ASC(F141),"全角文字あり",IF(MID(F141,4,1)&lt;&gt;"-","４文字目は - ","８文字でない"))&amp;"） ","")))&amp;IF(G141&lt;&gt;TRIM(G141),"住所１▲ ","")&amp;IF(H141&lt;&gt;TRIM(H141),"住所２▲ ","")&amp;IF(E141="会社",IF(I141&lt;&gt;TRIM(I141),"会社名▲ ","")&amp;IF(J141&lt;&gt;TRIM(J141),"部署名▲ ","")&amp;IF(K141&lt;&gt;TRIM(K141)," 役職▲ ","")&amp;IF(AND(OR(TRIM(I141)="",TRIM(M141)&lt;&gt;""),TRIM(L141)="")," 姓× ",IF(L141&lt;&gt;TRIM(L141)," 姓▲ ",""))&amp;IF(AND(OR(TRIM(I141)="",TRIM(L141)&lt;&gt;""),TRIM(M141)="")," 名× ",IF(M141&lt;&gt;TRIM(M141)," 名▲ ",""))&amp;IF(N141&lt;&gt;TRIM(N141),"かな姓▲ ","")&amp;IF(O141&lt;&gt;TRIM(O141),"かな名▲ ","")&amp;IF(P141&lt;&gt;TRIM(P141)," 敬称▲ ","")&amp;IF(AND(TRIM(L141&amp;M141)&lt;&gt;"",TRIM(P141)="")," 敬称× ","")&amp;IF(Q141&lt;&gt;TRIM(Q141),"連名１－役職▲ ","")&amp;IF(AND(TRIM(Q141)&lt;&gt;"",TRIM(R141&amp;S141)=""),"連名１－役職？ ","")&amp;IF(R141&lt;&gt;TRIM(R141),"連名１－姓▲ ","")&amp;IF(S141&lt;&gt;TRIM(S141),"連名１－名▲ ","")&amp;IF(T141&lt;&gt;TRIM(T141),"連名１－敬称▲ ","")&amp;IF(AND(TRIM(R141&amp;S141)&lt;&gt;"",TRIM(T141)=""),"連名１－敬称× ","")&amp;IF(TRIM(U141&amp;V141&amp;W141)&lt;&gt;"","連名２？ ","")&amp;IF(TRIM(X141&amp;Y141&amp;Z141)&lt;&gt;"","連名３？ ","")&amp;IF(TRIM(AA141&amp;AB141&amp;AC141)&lt;&gt;"","連名４？ ","")&amp;IF(TRIM(AD141&amp;AE141&amp;AF141)&lt;&gt;"","連名５？ ",""),"")))&amp;IF(COUNTA(E141:AF141)=0,"",IF(TRIM(G141)="","住所１× ",""))</f>
        <v/>
      </c>
      <c r="B141" s="95" t="str">
        <f aca="false">IF(E141="自宅",IF(TRIM(I141)&lt;&gt;"","会社名？ ","")&amp;IF(TRIM(J141)&lt;&gt;"","部署名？ ","")&amp;IF(TRIM(K141)&lt;&gt;""," 役職？ ","")&amp;IF(TRIM(Q141)&lt;&gt;"","連名１－役職？ ","")&amp;IF(TRIM(L141)=""," 姓× ",IF(L141&lt;&gt;TRIM(L141)," 姓▲ ",""))&amp;IF(TRIM(M141)=""," 名× ",IF(M141&lt;&gt;TRIM(M141)," 名▲ ",""))&amp;IF(N141&lt;&gt;TRIM(N141),"かな姓▲ ","")&amp;IF(O141&lt;&gt;TRIM(O141),"かな名▲ ","")&amp;IF(P141&lt;&gt;TRIM(P141)," 敬称▲ ","")&amp;IF(AND(TRIM(L141&amp;M141)&lt;&gt;"",TRIM(P141)="")," 敬称× ","")&amp;IF(R141&lt;&gt;TRIM(R141),"連名１－姓▲ ","")&amp;IF(S141&lt;&gt;TRIM(S141),"連名１－名▲ ","")&amp;IF(T141&lt;&gt;TRIM(T141),"連名１－敬称▲ ","")&amp;IF(U141&lt;&gt;TRIM(U141),"連名２－姓▲ ","")&amp;IF(V141&lt;&gt;TRIM(V141),"連名２－名▲ ","")&amp;IF(W141&lt;&gt;TRIM(W141),"連名２－敬称▲ ","")&amp;IF(X141&lt;&gt;TRIM(X141),"連名３－姓▲ ","")&amp;IF(Y141&lt;&gt;TRIM(Y141),"連名３－名▲ ","")&amp;IF(Z141&lt;&gt;TRIM(Z141),"連名３－敬称▲ ","")&amp;IF(AA141&lt;&gt;TRIM(AA141),"連名４－姓▲ ","")&amp;IF(AB141&lt;&gt;TRIM(AB141),"連名４－名▲ ","")&amp;IF(AC141&lt;&gt;TRIM(AC141),"連名４－敬称▲ ","")&amp;IF(AD141&lt;&gt;TRIM(AD141),"連名５－姓▲ ","")&amp;IF(AE141&lt;&gt;TRIM(AE141),"連名５－名▲ ","")&amp;IF(AF141&lt;&gt;TRIM(AF141),"連名５－敬称▲ ","")&amp;IF(OR(AND(TRIM(R141&amp;S141)&lt;&gt;"",TRIM(T141)=""),AND(TRIM(U141&amp;V141)&lt;&gt;"",TRIM(W141)=""),AND(TRIM(X141&amp;Y141)&lt;&gt;"",TRIM(Z141)=""),AND(TRIM(AA141&amp;AB141)&lt;&gt;"",TRIM(AC141)=""),AND(TRIM(AD141&amp;AE141)&lt;&gt;"",TRIM(AF141)="")),"連名敬称× ",""),"")</f>
        <v/>
      </c>
      <c r="C141" s="96" t="str">
        <f aca="false">A141&amp;B141</f>
        <v/>
      </c>
      <c r="D141" s="103" t="n">
        <v>124</v>
      </c>
      <c r="E141" s="98"/>
      <c r="F141" s="99"/>
      <c r="G141" s="100"/>
      <c r="H141" s="101"/>
      <c r="I141" s="99"/>
      <c r="J141" s="100"/>
      <c r="K141" s="101"/>
      <c r="L141" s="99"/>
      <c r="M141" s="100"/>
      <c r="N141" s="100"/>
      <c r="O141" s="100"/>
      <c r="P141" s="104"/>
      <c r="Q141" s="99"/>
      <c r="R141" s="100"/>
      <c r="S141" s="100"/>
      <c r="T141" s="101"/>
      <c r="U141" s="99"/>
      <c r="V141" s="100"/>
      <c r="W141" s="101"/>
      <c r="X141" s="99"/>
      <c r="Y141" s="100"/>
      <c r="Z141" s="101"/>
      <c r="AA141" s="99"/>
      <c r="AB141" s="100"/>
      <c r="AC141" s="101"/>
      <c r="AD141" s="99"/>
      <c r="AE141" s="102"/>
      <c r="AF141" s="105"/>
    </row>
    <row r="142" customFormat="false" ht="22.5" hidden="false" customHeight="true" outlineLevel="0" collapsed="false">
      <c r="A142" s="95" t="str">
        <f aca="false">IF(COUNTA(E142:AF142)=0,"",IF(AND(E142&lt;&gt;"会社",E142&lt;&gt;"自宅"),"種別× ",IF(TRIM(F142)="","郵便番号× ",IF(F142&lt;&gt;TRIM(F142),"郵便番号▲ ",IF(OR(F142&lt;&gt;ASC(F142),MID(F142,4,1)&lt;&gt;"-",LEN(F142)&lt;&gt;8),"郵便番号×（"&amp;IF(F142&lt;&gt;ASC(F142),"全角文字あり",IF(MID(F142,4,1)&lt;&gt;"-","４文字目は - ","８文字でない"))&amp;"） ","")))&amp;IF(G142&lt;&gt;TRIM(G142),"住所１▲ ","")&amp;IF(H142&lt;&gt;TRIM(H142),"住所２▲ ","")&amp;IF(E142="会社",IF(I142&lt;&gt;TRIM(I142),"会社名▲ ","")&amp;IF(J142&lt;&gt;TRIM(J142),"部署名▲ ","")&amp;IF(K142&lt;&gt;TRIM(K142)," 役職▲ ","")&amp;IF(AND(OR(TRIM(I142)="",TRIM(M142)&lt;&gt;""),TRIM(L142)="")," 姓× ",IF(L142&lt;&gt;TRIM(L142)," 姓▲ ",""))&amp;IF(AND(OR(TRIM(I142)="",TRIM(L142)&lt;&gt;""),TRIM(M142)="")," 名× ",IF(M142&lt;&gt;TRIM(M142)," 名▲ ",""))&amp;IF(N142&lt;&gt;TRIM(N142),"かな姓▲ ","")&amp;IF(O142&lt;&gt;TRIM(O142),"かな名▲ ","")&amp;IF(P142&lt;&gt;TRIM(P142)," 敬称▲ ","")&amp;IF(AND(TRIM(L142&amp;M142)&lt;&gt;"",TRIM(P142)="")," 敬称× ","")&amp;IF(Q142&lt;&gt;TRIM(Q142),"連名１－役職▲ ","")&amp;IF(AND(TRIM(Q142)&lt;&gt;"",TRIM(R142&amp;S142)=""),"連名１－役職？ ","")&amp;IF(R142&lt;&gt;TRIM(R142),"連名１－姓▲ ","")&amp;IF(S142&lt;&gt;TRIM(S142),"連名１－名▲ ","")&amp;IF(T142&lt;&gt;TRIM(T142),"連名１－敬称▲ ","")&amp;IF(AND(TRIM(R142&amp;S142)&lt;&gt;"",TRIM(T142)=""),"連名１－敬称× ","")&amp;IF(TRIM(U142&amp;V142&amp;W142)&lt;&gt;"","連名２？ ","")&amp;IF(TRIM(X142&amp;Y142&amp;Z142)&lt;&gt;"","連名３？ ","")&amp;IF(TRIM(AA142&amp;AB142&amp;AC142)&lt;&gt;"","連名４？ ","")&amp;IF(TRIM(AD142&amp;AE142&amp;AF142)&lt;&gt;"","連名５？ ",""),"")))&amp;IF(COUNTA(E142:AF142)=0,"",IF(TRIM(G142)="","住所１× ",""))</f>
        <v/>
      </c>
      <c r="B142" s="95" t="str">
        <f aca="false">IF(E142="自宅",IF(TRIM(I142)&lt;&gt;"","会社名？ ","")&amp;IF(TRIM(J142)&lt;&gt;"","部署名？ ","")&amp;IF(TRIM(K142)&lt;&gt;""," 役職？ ","")&amp;IF(TRIM(Q142)&lt;&gt;"","連名１－役職？ ","")&amp;IF(TRIM(L142)=""," 姓× ",IF(L142&lt;&gt;TRIM(L142)," 姓▲ ",""))&amp;IF(TRIM(M142)=""," 名× ",IF(M142&lt;&gt;TRIM(M142)," 名▲ ",""))&amp;IF(N142&lt;&gt;TRIM(N142),"かな姓▲ ","")&amp;IF(O142&lt;&gt;TRIM(O142),"かな名▲ ","")&amp;IF(P142&lt;&gt;TRIM(P142)," 敬称▲ ","")&amp;IF(AND(TRIM(L142&amp;M142)&lt;&gt;"",TRIM(P142)="")," 敬称× ","")&amp;IF(R142&lt;&gt;TRIM(R142),"連名１－姓▲ ","")&amp;IF(S142&lt;&gt;TRIM(S142),"連名１－名▲ ","")&amp;IF(T142&lt;&gt;TRIM(T142),"連名１－敬称▲ ","")&amp;IF(U142&lt;&gt;TRIM(U142),"連名２－姓▲ ","")&amp;IF(V142&lt;&gt;TRIM(V142),"連名２－名▲ ","")&amp;IF(W142&lt;&gt;TRIM(W142),"連名２－敬称▲ ","")&amp;IF(X142&lt;&gt;TRIM(X142),"連名３－姓▲ ","")&amp;IF(Y142&lt;&gt;TRIM(Y142),"連名３－名▲ ","")&amp;IF(Z142&lt;&gt;TRIM(Z142),"連名３－敬称▲ ","")&amp;IF(AA142&lt;&gt;TRIM(AA142),"連名４－姓▲ ","")&amp;IF(AB142&lt;&gt;TRIM(AB142),"連名４－名▲ ","")&amp;IF(AC142&lt;&gt;TRIM(AC142),"連名４－敬称▲ ","")&amp;IF(AD142&lt;&gt;TRIM(AD142),"連名５－姓▲ ","")&amp;IF(AE142&lt;&gt;TRIM(AE142),"連名５－名▲ ","")&amp;IF(AF142&lt;&gt;TRIM(AF142),"連名５－敬称▲ ","")&amp;IF(OR(AND(TRIM(R142&amp;S142)&lt;&gt;"",TRIM(T142)=""),AND(TRIM(U142&amp;V142)&lt;&gt;"",TRIM(W142)=""),AND(TRIM(X142&amp;Y142)&lt;&gt;"",TRIM(Z142)=""),AND(TRIM(AA142&amp;AB142)&lt;&gt;"",TRIM(AC142)=""),AND(TRIM(AD142&amp;AE142)&lt;&gt;"",TRIM(AF142)="")),"連名敬称× ",""),"")</f>
        <v/>
      </c>
      <c r="C142" s="96" t="str">
        <f aca="false">A142&amp;B142</f>
        <v/>
      </c>
      <c r="D142" s="103" t="n">
        <v>125</v>
      </c>
      <c r="E142" s="98"/>
      <c r="F142" s="99"/>
      <c r="G142" s="100"/>
      <c r="H142" s="101"/>
      <c r="I142" s="99"/>
      <c r="J142" s="100"/>
      <c r="K142" s="101"/>
      <c r="L142" s="99"/>
      <c r="M142" s="100"/>
      <c r="N142" s="100"/>
      <c r="O142" s="100"/>
      <c r="P142" s="104"/>
      <c r="Q142" s="99"/>
      <c r="R142" s="100"/>
      <c r="S142" s="100"/>
      <c r="T142" s="101"/>
      <c r="U142" s="99"/>
      <c r="V142" s="100"/>
      <c r="W142" s="101"/>
      <c r="X142" s="99"/>
      <c r="Y142" s="100"/>
      <c r="Z142" s="101"/>
      <c r="AA142" s="99"/>
      <c r="AB142" s="100"/>
      <c r="AC142" s="101"/>
      <c r="AD142" s="99"/>
      <c r="AE142" s="102"/>
      <c r="AF142" s="105"/>
    </row>
    <row r="143" customFormat="false" ht="22.5" hidden="false" customHeight="true" outlineLevel="0" collapsed="false">
      <c r="A143" s="95" t="str">
        <f aca="false">IF(COUNTA(E143:AF143)=0,"",IF(AND(E143&lt;&gt;"会社",E143&lt;&gt;"自宅"),"種別× ",IF(TRIM(F143)="","郵便番号× ",IF(F143&lt;&gt;TRIM(F143),"郵便番号▲ ",IF(OR(F143&lt;&gt;ASC(F143),MID(F143,4,1)&lt;&gt;"-",LEN(F143)&lt;&gt;8),"郵便番号×（"&amp;IF(F143&lt;&gt;ASC(F143),"全角文字あり",IF(MID(F143,4,1)&lt;&gt;"-","４文字目は - ","８文字でない"))&amp;"） ","")))&amp;IF(G143&lt;&gt;TRIM(G143),"住所１▲ ","")&amp;IF(H143&lt;&gt;TRIM(H143),"住所２▲ ","")&amp;IF(E143="会社",IF(I143&lt;&gt;TRIM(I143),"会社名▲ ","")&amp;IF(J143&lt;&gt;TRIM(J143),"部署名▲ ","")&amp;IF(K143&lt;&gt;TRIM(K143)," 役職▲ ","")&amp;IF(AND(OR(TRIM(I143)="",TRIM(M143)&lt;&gt;""),TRIM(L143)="")," 姓× ",IF(L143&lt;&gt;TRIM(L143)," 姓▲ ",""))&amp;IF(AND(OR(TRIM(I143)="",TRIM(L143)&lt;&gt;""),TRIM(M143)="")," 名× ",IF(M143&lt;&gt;TRIM(M143)," 名▲ ",""))&amp;IF(N143&lt;&gt;TRIM(N143),"かな姓▲ ","")&amp;IF(O143&lt;&gt;TRIM(O143),"かな名▲ ","")&amp;IF(P143&lt;&gt;TRIM(P143)," 敬称▲ ","")&amp;IF(AND(TRIM(L143&amp;M143)&lt;&gt;"",TRIM(P143)="")," 敬称× ","")&amp;IF(Q143&lt;&gt;TRIM(Q143),"連名１－役職▲ ","")&amp;IF(AND(TRIM(Q143)&lt;&gt;"",TRIM(R143&amp;S143)=""),"連名１－役職？ ","")&amp;IF(R143&lt;&gt;TRIM(R143),"連名１－姓▲ ","")&amp;IF(S143&lt;&gt;TRIM(S143),"連名１－名▲ ","")&amp;IF(T143&lt;&gt;TRIM(T143),"連名１－敬称▲ ","")&amp;IF(AND(TRIM(R143&amp;S143)&lt;&gt;"",TRIM(T143)=""),"連名１－敬称× ","")&amp;IF(TRIM(U143&amp;V143&amp;W143)&lt;&gt;"","連名２？ ","")&amp;IF(TRIM(X143&amp;Y143&amp;Z143)&lt;&gt;"","連名３？ ","")&amp;IF(TRIM(AA143&amp;AB143&amp;AC143)&lt;&gt;"","連名４？ ","")&amp;IF(TRIM(AD143&amp;AE143&amp;AF143)&lt;&gt;"","連名５？ ",""),"")))&amp;IF(COUNTA(E143:AF143)=0,"",IF(TRIM(G143)="","住所１× ",""))</f>
        <v/>
      </c>
      <c r="B143" s="95" t="str">
        <f aca="false">IF(E143="自宅",IF(TRIM(I143)&lt;&gt;"","会社名？ ","")&amp;IF(TRIM(J143)&lt;&gt;"","部署名？ ","")&amp;IF(TRIM(K143)&lt;&gt;""," 役職？ ","")&amp;IF(TRIM(Q143)&lt;&gt;"","連名１－役職？ ","")&amp;IF(TRIM(L143)=""," 姓× ",IF(L143&lt;&gt;TRIM(L143)," 姓▲ ",""))&amp;IF(TRIM(M143)=""," 名× ",IF(M143&lt;&gt;TRIM(M143)," 名▲ ",""))&amp;IF(N143&lt;&gt;TRIM(N143),"かな姓▲ ","")&amp;IF(O143&lt;&gt;TRIM(O143),"かな名▲ ","")&amp;IF(P143&lt;&gt;TRIM(P143)," 敬称▲ ","")&amp;IF(AND(TRIM(L143&amp;M143)&lt;&gt;"",TRIM(P143)="")," 敬称× ","")&amp;IF(R143&lt;&gt;TRIM(R143),"連名１－姓▲ ","")&amp;IF(S143&lt;&gt;TRIM(S143),"連名１－名▲ ","")&amp;IF(T143&lt;&gt;TRIM(T143),"連名１－敬称▲ ","")&amp;IF(U143&lt;&gt;TRIM(U143),"連名２－姓▲ ","")&amp;IF(V143&lt;&gt;TRIM(V143),"連名２－名▲ ","")&amp;IF(W143&lt;&gt;TRIM(W143),"連名２－敬称▲ ","")&amp;IF(X143&lt;&gt;TRIM(X143),"連名３－姓▲ ","")&amp;IF(Y143&lt;&gt;TRIM(Y143),"連名３－名▲ ","")&amp;IF(Z143&lt;&gt;TRIM(Z143),"連名３－敬称▲ ","")&amp;IF(AA143&lt;&gt;TRIM(AA143),"連名４－姓▲ ","")&amp;IF(AB143&lt;&gt;TRIM(AB143),"連名４－名▲ ","")&amp;IF(AC143&lt;&gt;TRIM(AC143),"連名４－敬称▲ ","")&amp;IF(AD143&lt;&gt;TRIM(AD143),"連名５－姓▲ ","")&amp;IF(AE143&lt;&gt;TRIM(AE143),"連名５－名▲ ","")&amp;IF(AF143&lt;&gt;TRIM(AF143),"連名５－敬称▲ ","")&amp;IF(OR(AND(TRIM(R143&amp;S143)&lt;&gt;"",TRIM(T143)=""),AND(TRIM(U143&amp;V143)&lt;&gt;"",TRIM(W143)=""),AND(TRIM(X143&amp;Y143)&lt;&gt;"",TRIM(Z143)=""),AND(TRIM(AA143&amp;AB143)&lt;&gt;"",TRIM(AC143)=""),AND(TRIM(AD143&amp;AE143)&lt;&gt;"",TRIM(AF143)="")),"連名敬称× ",""),"")</f>
        <v/>
      </c>
      <c r="C143" s="96" t="str">
        <f aca="false">A143&amp;B143</f>
        <v/>
      </c>
      <c r="D143" s="103" t="n">
        <v>126</v>
      </c>
      <c r="E143" s="98"/>
      <c r="F143" s="99"/>
      <c r="G143" s="100"/>
      <c r="H143" s="101"/>
      <c r="I143" s="99"/>
      <c r="J143" s="100"/>
      <c r="K143" s="101"/>
      <c r="L143" s="99"/>
      <c r="M143" s="100"/>
      <c r="N143" s="100"/>
      <c r="O143" s="100"/>
      <c r="P143" s="104"/>
      <c r="Q143" s="99"/>
      <c r="R143" s="100"/>
      <c r="S143" s="100"/>
      <c r="T143" s="101"/>
      <c r="U143" s="99"/>
      <c r="V143" s="100"/>
      <c r="W143" s="101"/>
      <c r="X143" s="99"/>
      <c r="Y143" s="100"/>
      <c r="Z143" s="101"/>
      <c r="AA143" s="99"/>
      <c r="AB143" s="100"/>
      <c r="AC143" s="101"/>
      <c r="AD143" s="99"/>
      <c r="AE143" s="102"/>
      <c r="AF143" s="105"/>
    </row>
    <row r="144" customFormat="false" ht="22.5" hidden="false" customHeight="true" outlineLevel="0" collapsed="false">
      <c r="A144" s="95" t="str">
        <f aca="false">IF(COUNTA(E144:AF144)=0,"",IF(AND(E144&lt;&gt;"会社",E144&lt;&gt;"自宅"),"種別× ",IF(TRIM(F144)="","郵便番号× ",IF(F144&lt;&gt;TRIM(F144),"郵便番号▲ ",IF(OR(F144&lt;&gt;ASC(F144),MID(F144,4,1)&lt;&gt;"-",LEN(F144)&lt;&gt;8),"郵便番号×（"&amp;IF(F144&lt;&gt;ASC(F144),"全角文字あり",IF(MID(F144,4,1)&lt;&gt;"-","４文字目は - ","８文字でない"))&amp;"） ","")))&amp;IF(G144&lt;&gt;TRIM(G144),"住所１▲ ","")&amp;IF(H144&lt;&gt;TRIM(H144),"住所２▲ ","")&amp;IF(E144="会社",IF(I144&lt;&gt;TRIM(I144),"会社名▲ ","")&amp;IF(J144&lt;&gt;TRIM(J144),"部署名▲ ","")&amp;IF(K144&lt;&gt;TRIM(K144)," 役職▲ ","")&amp;IF(AND(OR(TRIM(I144)="",TRIM(M144)&lt;&gt;""),TRIM(L144)="")," 姓× ",IF(L144&lt;&gt;TRIM(L144)," 姓▲ ",""))&amp;IF(AND(OR(TRIM(I144)="",TRIM(L144)&lt;&gt;""),TRIM(M144)="")," 名× ",IF(M144&lt;&gt;TRIM(M144)," 名▲ ",""))&amp;IF(N144&lt;&gt;TRIM(N144),"かな姓▲ ","")&amp;IF(O144&lt;&gt;TRIM(O144),"かな名▲ ","")&amp;IF(P144&lt;&gt;TRIM(P144)," 敬称▲ ","")&amp;IF(AND(TRIM(L144&amp;M144)&lt;&gt;"",TRIM(P144)="")," 敬称× ","")&amp;IF(Q144&lt;&gt;TRIM(Q144),"連名１－役職▲ ","")&amp;IF(AND(TRIM(Q144)&lt;&gt;"",TRIM(R144&amp;S144)=""),"連名１－役職？ ","")&amp;IF(R144&lt;&gt;TRIM(R144),"連名１－姓▲ ","")&amp;IF(S144&lt;&gt;TRIM(S144),"連名１－名▲ ","")&amp;IF(T144&lt;&gt;TRIM(T144),"連名１－敬称▲ ","")&amp;IF(AND(TRIM(R144&amp;S144)&lt;&gt;"",TRIM(T144)=""),"連名１－敬称× ","")&amp;IF(TRIM(U144&amp;V144&amp;W144)&lt;&gt;"","連名２？ ","")&amp;IF(TRIM(X144&amp;Y144&amp;Z144)&lt;&gt;"","連名３？ ","")&amp;IF(TRIM(AA144&amp;AB144&amp;AC144)&lt;&gt;"","連名４？ ","")&amp;IF(TRIM(AD144&amp;AE144&amp;AF144)&lt;&gt;"","連名５？ ",""),"")))&amp;IF(COUNTA(E144:AF144)=0,"",IF(TRIM(G144)="","住所１× ",""))</f>
        <v/>
      </c>
      <c r="B144" s="95" t="str">
        <f aca="false">IF(E144="自宅",IF(TRIM(I144)&lt;&gt;"","会社名？ ","")&amp;IF(TRIM(J144)&lt;&gt;"","部署名？ ","")&amp;IF(TRIM(K144)&lt;&gt;""," 役職？ ","")&amp;IF(TRIM(Q144)&lt;&gt;"","連名１－役職？ ","")&amp;IF(TRIM(L144)=""," 姓× ",IF(L144&lt;&gt;TRIM(L144)," 姓▲ ",""))&amp;IF(TRIM(M144)=""," 名× ",IF(M144&lt;&gt;TRIM(M144)," 名▲ ",""))&amp;IF(N144&lt;&gt;TRIM(N144),"かな姓▲ ","")&amp;IF(O144&lt;&gt;TRIM(O144),"かな名▲ ","")&amp;IF(P144&lt;&gt;TRIM(P144)," 敬称▲ ","")&amp;IF(AND(TRIM(L144&amp;M144)&lt;&gt;"",TRIM(P144)="")," 敬称× ","")&amp;IF(R144&lt;&gt;TRIM(R144),"連名１－姓▲ ","")&amp;IF(S144&lt;&gt;TRIM(S144),"連名１－名▲ ","")&amp;IF(T144&lt;&gt;TRIM(T144),"連名１－敬称▲ ","")&amp;IF(U144&lt;&gt;TRIM(U144),"連名２－姓▲ ","")&amp;IF(V144&lt;&gt;TRIM(V144),"連名２－名▲ ","")&amp;IF(W144&lt;&gt;TRIM(W144),"連名２－敬称▲ ","")&amp;IF(X144&lt;&gt;TRIM(X144),"連名３－姓▲ ","")&amp;IF(Y144&lt;&gt;TRIM(Y144),"連名３－名▲ ","")&amp;IF(Z144&lt;&gt;TRIM(Z144),"連名３－敬称▲ ","")&amp;IF(AA144&lt;&gt;TRIM(AA144),"連名４－姓▲ ","")&amp;IF(AB144&lt;&gt;TRIM(AB144),"連名４－名▲ ","")&amp;IF(AC144&lt;&gt;TRIM(AC144),"連名４－敬称▲ ","")&amp;IF(AD144&lt;&gt;TRIM(AD144),"連名５－姓▲ ","")&amp;IF(AE144&lt;&gt;TRIM(AE144),"連名５－名▲ ","")&amp;IF(AF144&lt;&gt;TRIM(AF144),"連名５－敬称▲ ","")&amp;IF(OR(AND(TRIM(R144&amp;S144)&lt;&gt;"",TRIM(T144)=""),AND(TRIM(U144&amp;V144)&lt;&gt;"",TRIM(W144)=""),AND(TRIM(X144&amp;Y144)&lt;&gt;"",TRIM(Z144)=""),AND(TRIM(AA144&amp;AB144)&lt;&gt;"",TRIM(AC144)=""),AND(TRIM(AD144&amp;AE144)&lt;&gt;"",TRIM(AF144)="")),"連名敬称× ",""),"")</f>
        <v/>
      </c>
      <c r="C144" s="96" t="str">
        <f aca="false">A144&amp;B144</f>
        <v/>
      </c>
      <c r="D144" s="103" t="n">
        <v>127</v>
      </c>
      <c r="E144" s="98"/>
      <c r="F144" s="99"/>
      <c r="G144" s="100"/>
      <c r="H144" s="101"/>
      <c r="I144" s="99"/>
      <c r="J144" s="100"/>
      <c r="K144" s="101"/>
      <c r="L144" s="99"/>
      <c r="M144" s="100"/>
      <c r="N144" s="100"/>
      <c r="O144" s="100"/>
      <c r="P144" s="104"/>
      <c r="Q144" s="99"/>
      <c r="R144" s="100"/>
      <c r="S144" s="100"/>
      <c r="T144" s="101"/>
      <c r="U144" s="99"/>
      <c r="V144" s="100"/>
      <c r="W144" s="101"/>
      <c r="X144" s="99"/>
      <c r="Y144" s="100"/>
      <c r="Z144" s="101"/>
      <c r="AA144" s="99"/>
      <c r="AB144" s="100"/>
      <c r="AC144" s="101"/>
      <c r="AD144" s="99"/>
      <c r="AE144" s="102"/>
      <c r="AF144" s="105"/>
    </row>
    <row r="145" customFormat="false" ht="22.5" hidden="false" customHeight="true" outlineLevel="0" collapsed="false">
      <c r="A145" s="95" t="str">
        <f aca="false">IF(COUNTA(E145:AF145)=0,"",IF(AND(E145&lt;&gt;"会社",E145&lt;&gt;"自宅"),"種別× ",IF(TRIM(F145)="","郵便番号× ",IF(F145&lt;&gt;TRIM(F145),"郵便番号▲ ",IF(OR(F145&lt;&gt;ASC(F145),MID(F145,4,1)&lt;&gt;"-",LEN(F145)&lt;&gt;8),"郵便番号×（"&amp;IF(F145&lt;&gt;ASC(F145),"全角文字あり",IF(MID(F145,4,1)&lt;&gt;"-","４文字目は - ","８文字でない"))&amp;"） ","")))&amp;IF(G145&lt;&gt;TRIM(G145),"住所１▲ ","")&amp;IF(H145&lt;&gt;TRIM(H145),"住所２▲ ","")&amp;IF(E145="会社",IF(I145&lt;&gt;TRIM(I145),"会社名▲ ","")&amp;IF(J145&lt;&gt;TRIM(J145),"部署名▲ ","")&amp;IF(K145&lt;&gt;TRIM(K145)," 役職▲ ","")&amp;IF(AND(OR(TRIM(I145)="",TRIM(M145)&lt;&gt;""),TRIM(L145)="")," 姓× ",IF(L145&lt;&gt;TRIM(L145)," 姓▲ ",""))&amp;IF(AND(OR(TRIM(I145)="",TRIM(L145)&lt;&gt;""),TRIM(M145)="")," 名× ",IF(M145&lt;&gt;TRIM(M145)," 名▲ ",""))&amp;IF(N145&lt;&gt;TRIM(N145),"かな姓▲ ","")&amp;IF(O145&lt;&gt;TRIM(O145),"かな名▲ ","")&amp;IF(P145&lt;&gt;TRIM(P145)," 敬称▲ ","")&amp;IF(AND(TRIM(L145&amp;M145)&lt;&gt;"",TRIM(P145)="")," 敬称× ","")&amp;IF(Q145&lt;&gt;TRIM(Q145),"連名１－役職▲ ","")&amp;IF(AND(TRIM(Q145)&lt;&gt;"",TRIM(R145&amp;S145)=""),"連名１－役職？ ","")&amp;IF(R145&lt;&gt;TRIM(R145),"連名１－姓▲ ","")&amp;IF(S145&lt;&gt;TRIM(S145),"連名１－名▲ ","")&amp;IF(T145&lt;&gt;TRIM(T145),"連名１－敬称▲ ","")&amp;IF(AND(TRIM(R145&amp;S145)&lt;&gt;"",TRIM(T145)=""),"連名１－敬称× ","")&amp;IF(TRIM(U145&amp;V145&amp;W145)&lt;&gt;"","連名２？ ","")&amp;IF(TRIM(X145&amp;Y145&amp;Z145)&lt;&gt;"","連名３？ ","")&amp;IF(TRIM(AA145&amp;AB145&amp;AC145)&lt;&gt;"","連名４？ ","")&amp;IF(TRIM(AD145&amp;AE145&amp;AF145)&lt;&gt;"","連名５？ ",""),"")))&amp;IF(COUNTA(E145:AF145)=0,"",IF(TRIM(G145)="","住所１× ",""))</f>
        <v/>
      </c>
      <c r="B145" s="95" t="str">
        <f aca="false">IF(E145="自宅",IF(TRIM(I145)&lt;&gt;"","会社名？ ","")&amp;IF(TRIM(J145)&lt;&gt;"","部署名？ ","")&amp;IF(TRIM(K145)&lt;&gt;""," 役職？ ","")&amp;IF(TRIM(Q145)&lt;&gt;"","連名１－役職？ ","")&amp;IF(TRIM(L145)=""," 姓× ",IF(L145&lt;&gt;TRIM(L145)," 姓▲ ",""))&amp;IF(TRIM(M145)=""," 名× ",IF(M145&lt;&gt;TRIM(M145)," 名▲ ",""))&amp;IF(N145&lt;&gt;TRIM(N145),"かな姓▲ ","")&amp;IF(O145&lt;&gt;TRIM(O145),"かな名▲ ","")&amp;IF(P145&lt;&gt;TRIM(P145)," 敬称▲ ","")&amp;IF(AND(TRIM(L145&amp;M145)&lt;&gt;"",TRIM(P145)="")," 敬称× ","")&amp;IF(R145&lt;&gt;TRIM(R145),"連名１－姓▲ ","")&amp;IF(S145&lt;&gt;TRIM(S145),"連名１－名▲ ","")&amp;IF(T145&lt;&gt;TRIM(T145),"連名１－敬称▲ ","")&amp;IF(U145&lt;&gt;TRIM(U145),"連名２－姓▲ ","")&amp;IF(V145&lt;&gt;TRIM(V145),"連名２－名▲ ","")&amp;IF(W145&lt;&gt;TRIM(W145),"連名２－敬称▲ ","")&amp;IF(X145&lt;&gt;TRIM(X145),"連名３－姓▲ ","")&amp;IF(Y145&lt;&gt;TRIM(Y145),"連名３－名▲ ","")&amp;IF(Z145&lt;&gt;TRIM(Z145),"連名３－敬称▲ ","")&amp;IF(AA145&lt;&gt;TRIM(AA145),"連名４－姓▲ ","")&amp;IF(AB145&lt;&gt;TRIM(AB145),"連名４－名▲ ","")&amp;IF(AC145&lt;&gt;TRIM(AC145),"連名４－敬称▲ ","")&amp;IF(AD145&lt;&gt;TRIM(AD145),"連名５－姓▲ ","")&amp;IF(AE145&lt;&gt;TRIM(AE145),"連名５－名▲ ","")&amp;IF(AF145&lt;&gt;TRIM(AF145),"連名５－敬称▲ ","")&amp;IF(OR(AND(TRIM(R145&amp;S145)&lt;&gt;"",TRIM(T145)=""),AND(TRIM(U145&amp;V145)&lt;&gt;"",TRIM(W145)=""),AND(TRIM(X145&amp;Y145)&lt;&gt;"",TRIM(Z145)=""),AND(TRIM(AA145&amp;AB145)&lt;&gt;"",TRIM(AC145)=""),AND(TRIM(AD145&amp;AE145)&lt;&gt;"",TRIM(AF145)="")),"連名敬称× ",""),"")</f>
        <v/>
      </c>
      <c r="C145" s="96" t="str">
        <f aca="false">A145&amp;B145</f>
        <v/>
      </c>
      <c r="D145" s="103" t="n">
        <v>128</v>
      </c>
      <c r="E145" s="98"/>
      <c r="F145" s="99"/>
      <c r="G145" s="100"/>
      <c r="H145" s="101"/>
      <c r="I145" s="99"/>
      <c r="J145" s="100"/>
      <c r="K145" s="101"/>
      <c r="L145" s="99"/>
      <c r="M145" s="100"/>
      <c r="N145" s="100"/>
      <c r="O145" s="100"/>
      <c r="P145" s="104"/>
      <c r="Q145" s="99"/>
      <c r="R145" s="100"/>
      <c r="S145" s="100"/>
      <c r="T145" s="101"/>
      <c r="U145" s="99"/>
      <c r="V145" s="100"/>
      <c r="W145" s="101"/>
      <c r="X145" s="99"/>
      <c r="Y145" s="100"/>
      <c r="Z145" s="101"/>
      <c r="AA145" s="99"/>
      <c r="AB145" s="100"/>
      <c r="AC145" s="101"/>
      <c r="AD145" s="99"/>
      <c r="AE145" s="102"/>
      <c r="AF145" s="105"/>
    </row>
    <row r="146" customFormat="false" ht="22.5" hidden="false" customHeight="true" outlineLevel="0" collapsed="false">
      <c r="A146" s="95" t="str">
        <f aca="false">IF(COUNTA(E146:AF146)=0,"",IF(AND(E146&lt;&gt;"会社",E146&lt;&gt;"自宅"),"種別× ",IF(TRIM(F146)="","郵便番号× ",IF(F146&lt;&gt;TRIM(F146),"郵便番号▲ ",IF(OR(F146&lt;&gt;ASC(F146),MID(F146,4,1)&lt;&gt;"-",LEN(F146)&lt;&gt;8),"郵便番号×（"&amp;IF(F146&lt;&gt;ASC(F146),"全角文字あり",IF(MID(F146,4,1)&lt;&gt;"-","４文字目は - ","８文字でない"))&amp;"） ","")))&amp;IF(G146&lt;&gt;TRIM(G146),"住所１▲ ","")&amp;IF(H146&lt;&gt;TRIM(H146),"住所２▲ ","")&amp;IF(E146="会社",IF(I146&lt;&gt;TRIM(I146),"会社名▲ ","")&amp;IF(J146&lt;&gt;TRIM(J146),"部署名▲ ","")&amp;IF(K146&lt;&gt;TRIM(K146)," 役職▲ ","")&amp;IF(AND(OR(TRIM(I146)="",TRIM(M146)&lt;&gt;""),TRIM(L146)="")," 姓× ",IF(L146&lt;&gt;TRIM(L146)," 姓▲ ",""))&amp;IF(AND(OR(TRIM(I146)="",TRIM(L146)&lt;&gt;""),TRIM(M146)="")," 名× ",IF(M146&lt;&gt;TRIM(M146)," 名▲ ",""))&amp;IF(N146&lt;&gt;TRIM(N146),"かな姓▲ ","")&amp;IF(O146&lt;&gt;TRIM(O146),"かな名▲ ","")&amp;IF(P146&lt;&gt;TRIM(P146)," 敬称▲ ","")&amp;IF(AND(TRIM(L146&amp;M146)&lt;&gt;"",TRIM(P146)="")," 敬称× ","")&amp;IF(Q146&lt;&gt;TRIM(Q146),"連名１－役職▲ ","")&amp;IF(AND(TRIM(Q146)&lt;&gt;"",TRIM(R146&amp;S146)=""),"連名１－役職？ ","")&amp;IF(R146&lt;&gt;TRIM(R146),"連名１－姓▲ ","")&amp;IF(S146&lt;&gt;TRIM(S146),"連名１－名▲ ","")&amp;IF(T146&lt;&gt;TRIM(T146),"連名１－敬称▲ ","")&amp;IF(AND(TRIM(R146&amp;S146)&lt;&gt;"",TRIM(T146)=""),"連名１－敬称× ","")&amp;IF(TRIM(U146&amp;V146&amp;W146)&lt;&gt;"","連名２？ ","")&amp;IF(TRIM(X146&amp;Y146&amp;Z146)&lt;&gt;"","連名３？ ","")&amp;IF(TRIM(AA146&amp;AB146&amp;AC146)&lt;&gt;"","連名４？ ","")&amp;IF(TRIM(AD146&amp;AE146&amp;AF146)&lt;&gt;"","連名５？ ",""),"")))&amp;IF(COUNTA(E146:AF146)=0,"",IF(TRIM(G146)="","住所１× ",""))</f>
        <v/>
      </c>
      <c r="B146" s="95" t="str">
        <f aca="false">IF(E146="自宅",IF(TRIM(I146)&lt;&gt;"","会社名？ ","")&amp;IF(TRIM(J146)&lt;&gt;"","部署名？ ","")&amp;IF(TRIM(K146)&lt;&gt;""," 役職？ ","")&amp;IF(TRIM(Q146)&lt;&gt;"","連名１－役職？ ","")&amp;IF(TRIM(L146)=""," 姓× ",IF(L146&lt;&gt;TRIM(L146)," 姓▲ ",""))&amp;IF(TRIM(M146)=""," 名× ",IF(M146&lt;&gt;TRIM(M146)," 名▲ ",""))&amp;IF(N146&lt;&gt;TRIM(N146),"かな姓▲ ","")&amp;IF(O146&lt;&gt;TRIM(O146),"かな名▲ ","")&amp;IF(P146&lt;&gt;TRIM(P146)," 敬称▲ ","")&amp;IF(AND(TRIM(L146&amp;M146)&lt;&gt;"",TRIM(P146)="")," 敬称× ","")&amp;IF(R146&lt;&gt;TRIM(R146),"連名１－姓▲ ","")&amp;IF(S146&lt;&gt;TRIM(S146),"連名１－名▲ ","")&amp;IF(T146&lt;&gt;TRIM(T146),"連名１－敬称▲ ","")&amp;IF(U146&lt;&gt;TRIM(U146),"連名２－姓▲ ","")&amp;IF(V146&lt;&gt;TRIM(V146),"連名２－名▲ ","")&amp;IF(W146&lt;&gt;TRIM(W146),"連名２－敬称▲ ","")&amp;IF(X146&lt;&gt;TRIM(X146),"連名３－姓▲ ","")&amp;IF(Y146&lt;&gt;TRIM(Y146),"連名３－名▲ ","")&amp;IF(Z146&lt;&gt;TRIM(Z146),"連名３－敬称▲ ","")&amp;IF(AA146&lt;&gt;TRIM(AA146),"連名４－姓▲ ","")&amp;IF(AB146&lt;&gt;TRIM(AB146),"連名４－名▲ ","")&amp;IF(AC146&lt;&gt;TRIM(AC146),"連名４－敬称▲ ","")&amp;IF(AD146&lt;&gt;TRIM(AD146),"連名５－姓▲ ","")&amp;IF(AE146&lt;&gt;TRIM(AE146),"連名５－名▲ ","")&amp;IF(AF146&lt;&gt;TRIM(AF146),"連名５－敬称▲ ","")&amp;IF(OR(AND(TRIM(R146&amp;S146)&lt;&gt;"",TRIM(T146)=""),AND(TRIM(U146&amp;V146)&lt;&gt;"",TRIM(W146)=""),AND(TRIM(X146&amp;Y146)&lt;&gt;"",TRIM(Z146)=""),AND(TRIM(AA146&amp;AB146)&lt;&gt;"",TRIM(AC146)=""),AND(TRIM(AD146&amp;AE146)&lt;&gt;"",TRIM(AF146)="")),"連名敬称× ",""),"")</f>
        <v/>
      </c>
      <c r="C146" s="96" t="str">
        <f aca="false">A146&amp;B146</f>
        <v/>
      </c>
      <c r="D146" s="103" t="n">
        <v>129</v>
      </c>
      <c r="E146" s="98"/>
      <c r="F146" s="99"/>
      <c r="G146" s="100"/>
      <c r="H146" s="101"/>
      <c r="I146" s="99"/>
      <c r="J146" s="100"/>
      <c r="K146" s="101"/>
      <c r="L146" s="99"/>
      <c r="M146" s="100"/>
      <c r="N146" s="100"/>
      <c r="O146" s="100"/>
      <c r="P146" s="104"/>
      <c r="Q146" s="99"/>
      <c r="R146" s="100"/>
      <c r="S146" s="100"/>
      <c r="T146" s="101"/>
      <c r="U146" s="99"/>
      <c r="V146" s="100"/>
      <c r="W146" s="101"/>
      <c r="X146" s="99"/>
      <c r="Y146" s="100"/>
      <c r="Z146" s="101"/>
      <c r="AA146" s="99"/>
      <c r="AB146" s="100"/>
      <c r="AC146" s="101"/>
      <c r="AD146" s="99"/>
      <c r="AE146" s="102"/>
      <c r="AF146" s="105"/>
    </row>
    <row r="147" customFormat="false" ht="22.5" hidden="false" customHeight="true" outlineLevel="0" collapsed="false">
      <c r="A147" s="95" t="str">
        <f aca="false">IF(COUNTA(E147:AF147)=0,"",IF(AND(E147&lt;&gt;"会社",E147&lt;&gt;"自宅"),"種別× ",IF(TRIM(F147)="","郵便番号× ",IF(F147&lt;&gt;TRIM(F147),"郵便番号▲ ",IF(OR(F147&lt;&gt;ASC(F147),MID(F147,4,1)&lt;&gt;"-",LEN(F147)&lt;&gt;8),"郵便番号×（"&amp;IF(F147&lt;&gt;ASC(F147),"全角文字あり",IF(MID(F147,4,1)&lt;&gt;"-","４文字目は - ","８文字でない"))&amp;"） ","")))&amp;IF(G147&lt;&gt;TRIM(G147),"住所１▲ ","")&amp;IF(H147&lt;&gt;TRIM(H147),"住所２▲ ","")&amp;IF(E147="会社",IF(I147&lt;&gt;TRIM(I147),"会社名▲ ","")&amp;IF(J147&lt;&gt;TRIM(J147),"部署名▲ ","")&amp;IF(K147&lt;&gt;TRIM(K147)," 役職▲ ","")&amp;IF(AND(OR(TRIM(I147)="",TRIM(M147)&lt;&gt;""),TRIM(L147)="")," 姓× ",IF(L147&lt;&gt;TRIM(L147)," 姓▲ ",""))&amp;IF(AND(OR(TRIM(I147)="",TRIM(L147)&lt;&gt;""),TRIM(M147)="")," 名× ",IF(M147&lt;&gt;TRIM(M147)," 名▲ ",""))&amp;IF(N147&lt;&gt;TRIM(N147),"かな姓▲ ","")&amp;IF(O147&lt;&gt;TRIM(O147),"かな名▲ ","")&amp;IF(P147&lt;&gt;TRIM(P147)," 敬称▲ ","")&amp;IF(AND(TRIM(L147&amp;M147)&lt;&gt;"",TRIM(P147)="")," 敬称× ","")&amp;IF(Q147&lt;&gt;TRIM(Q147),"連名１－役職▲ ","")&amp;IF(AND(TRIM(Q147)&lt;&gt;"",TRIM(R147&amp;S147)=""),"連名１－役職？ ","")&amp;IF(R147&lt;&gt;TRIM(R147),"連名１－姓▲ ","")&amp;IF(S147&lt;&gt;TRIM(S147),"連名１－名▲ ","")&amp;IF(T147&lt;&gt;TRIM(T147),"連名１－敬称▲ ","")&amp;IF(AND(TRIM(R147&amp;S147)&lt;&gt;"",TRIM(T147)=""),"連名１－敬称× ","")&amp;IF(TRIM(U147&amp;V147&amp;W147)&lt;&gt;"","連名２？ ","")&amp;IF(TRIM(X147&amp;Y147&amp;Z147)&lt;&gt;"","連名３？ ","")&amp;IF(TRIM(AA147&amp;AB147&amp;AC147)&lt;&gt;"","連名４？ ","")&amp;IF(TRIM(AD147&amp;AE147&amp;AF147)&lt;&gt;"","連名５？ ",""),"")))&amp;IF(COUNTA(E147:AF147)=0,"",IF(TRIM(G147)="","住所１× ",""))</f>
        <v/>
      </c>
      <c r="B147" s="95" t="str">
        <f aca="false">IF(E147="自宅",IF(TRIM(I147)&lt;&gt;"","会社名？ ","")&amp;IF(TRIM(J147)&lt;&gt;"","部署名？ ","")&amp;IF(TRIM(K147)&lt;&gt;""," 役職？ ","")&amp;IF(TRIM(Q147)&lt;&gt;"","連名１－役職？ ","")&amp;IF(TRIM(L147)=""," 姓× ",IF(L147&lt;&gt;TRIM(L147)," 姓▲ ",""))&amp;IF(TRIM(M147)=""," 名× ",IF(M147&lt;&gt;TRIM(M147)," 名▲ ",""))&amp;IF(N147&lt;&gt;TRIM(N147),"かな姓▲ ","")&amp;IF(O147&lt;&gt;TRIM(O147),"かな名▲ ","")&amp;IF(P147&lt;&gt;TRIM(P147)," 敬称▲ ","")&amp;IF(AND(TRIM(L147&amp;M147)&lt;&gt;"",TRIM(P147)="")," 敬称× ","")&amp;IF(R147&lt;&gt;TRIM(R147),"連名１－姓▲ ","")&amp;IF(S147&lt;&gt;TRIM(S147),"連名１－名▲ ","")&amp;IF(T147&lt;&gt;TRIM(T147),"連名１－敬称▲ ","")&amp;IF(U147&lt;&gt;TRIM(U147),"連名２－姓▲ ","")&amp;IF(V147&lt;&gt;TRIM(V147),"連名２－名▲ ","")&amp;IF(W147&lt;&gt;TRIM(W147),"連名２－敬称▲ ","")&amp;IF(X147&lt;&gt;TRIM(X147),"連名３－姓▲ ","")&amp;IF(Y147&lt;&gt;TRIM(Y147),"連名３－名▲ ","")&amp;IF(Z147&lt;&gt;TRIM(Z147),"連名３－敬称▲ ","")&amp;IF(AA147&lt;&gt;TRIM(AA147),"連名４－姓▲ ","")&amp;IF(AB147&lt;&gt;TRIM(AB147),"連名４－名▲ ","")&amp;IF(AC147&lt;&gt;TRIM(AC147),"連名４－敬称▲ ","")&amp;IF(AD147&lt;&gt;TRIM(AD147),"連名５－姓▲ ","")&amp;IF(AE147&lt;&gt;TRIM(AE147),"連名５－名▲ ","")&amp;IF(AF147&lt;&gt;TRIM(AF147),"連名５－敬称▲ ","")&amp;IF(OR(AND(TRIM(R147&amp;S147)&lt;&gt;"",TRIM(T147)=""),AND(TRIM(U147&amp;V147)&lt;&gt;"",TRIM(W147)=""),AND(TRIM(X147&amp;Y147)&lt;&gt;"",TRIM(Z147)=""),AND(TRIM(AA147&amp;AB147)&lt;&gt;"",TRIM(AC147)=""),AND(TRIM(AD147&amp;AE147)&lt;&gt;"",TRIM(AF147)="")),"連名敬称× ",""),"")</f>
        <v/>
      </c>
      <c r="C147" s="96" t="str">
        <f aca="false">A147&amp;B147</f>
        <v/>
      </c>
      <c r="D147" s="103" t="n">
        <v>130</v>
      </c>
      <c r="E147" s="98"/>
      <c r="F147" s="99"/>
      <c r="G147" s="100"/>
      <c r="H147" s="101"/>
      <c r="I147" s="99"/>
      <c r="J147" s="100"/>
      <c r="K147" s="101"/>
      <c r="L147" s="99"/>
      <c r="M147" s="100"/>
      <c r="N147" s="100"/>
      <c r="O147" s="100"/>
      <c r="P147" s="104"/>
      <c r="Q147" s="99"/>
      <c r="R147" s="100"/>
      <c r="S147" s="100"/>
      <c r="T147" s="101"/>
      <c r="U147" s="99"/>
      <c r="V147" s="100"/>
      <c r="W147" s="101"/>
      <c r="X147" s="99"/>
      <c r="Y147" s="100"/>
      <c r="Z147" s="101"/>
      <c r="AA147" s="99"/>
      <c r="AB147" s="100"/>
      <c r="AC147" s="101"/>
      <c r="AD147" s="99"/>
      <c r="AE147" s="102"/>
      <c r="AF147" s="105"/>
    </row>
    <row r="148" customFormat="false" ht="22.5" hidden="false" customHeight="true" outlineLevel="0" collapsed="false">
      <c r="A148" s="95" t="str">
        <f aca="false">IF(COUNTA(E148:AF148)=0,"",IF(AND(E148&lt;&gt;"会社",E148&lt;&gt;"自宅"),"種別× ",IF(TRIM(F148)="","郵便番号× ",IF(F148&lt;&gt;TRIM(F148),"郵便番号▲ ",IF(OR(F148&lt;&gt;ASC(F148),MID(F148,4,1)&lt;&gt;"-",LEN(F148)&lt;&gt;8),"郵便番号×（"&amp;IF(F148&lt;&gt;ASC(F148),"全角文字あり",IF(MID(F148,4,1)&lt;&gt;"-","４文字目は - ","８文字でない"))&amp;"） ","")))&amp;IF(G148&lt;&gt;TRIM(G148),"住所１▲ ","")&amp;IF(H148&lt;&gt;TRIM(H148),"住所２▲ ","")&amp;IF(E148="会社",IF(I148&lt;&gt;TRIM(I148),"会社名▲ ","")&amp;IF(J148&lt;&gt;TRIM(J148),"部署名▲ ","")&amp;IF(K148&lt;&gt;TRIM(K148)," 役職▲ ","")&amp;IF(AND(OR(TRIM(I148)="",TRIM(M148)&lt;&gt;""),TRIM(L148)="")," 姓× ",IF(L148&lt;&gt;TRIM(L148)," 姓▲ ",""))&amp;IF(AND(OR(TRIM(I148)="",TRIM(L148)&lt;&gt;""),TRIM(M148)="")," 名× ",IF(M148&lt;&gt;TRIM(M148)," 名▲ ",""))&amp;IF(N148&lt;&gt;TRIM(N148),"かな姓▲ ","")&amp;IF(O148&lt;&gt;TRIM(O148),"かな名▲ ","")&amp;IF(P148&lt;&gt;TRIM(P148)," 敬称▲ ","")&amp;IF(AND(TRIM(L148&amp;M148)&lt;&gt;"",TRIM(P148)="")," 敬称× ","")&amp;IF(Q148&lt;&gt;TRIM(Q148),"連名１－役職▲ ","")&amp;IF(AND(TRIM(Q148)&lt;&gt;"",TRIM(R148&amp;S148)=""),"連名１－役職？ ","")&amp;IF(R148&lt;&gt;TRIM(R148),"連名１－姓▲ ","")&amp;IF(S148&lt;&gt;TRIM(S148),"連名１－名▲ ","")&amp;IF(T148&lt;&gt;TRIM(T148),"連名１－敬称▲ ","")&amp;IF(AND(TRIM(R148&amp;S148)&lt;&gt;"",TRIM(T148)=""),"連名１－敬称× ","")&amp;IF(TRIM(U148&amp;V148&amp;W148)&lt;&gt;"","連名２？ ","")&amp;IF(TRIM(X148&amp;Y148&amp;Z148)&lt;&gt;"","連名３？ ","")&amp;IF(TRIM(AA148&amp;AB148&amp;AC148)&lt;&gt;"","連名４？ ","")&amp;IF(TRIM(AD148&amp;AE148&amp;AF148)&lt;&gt;"","連名５？ ",""),"")))&amp;IF(COUNTA(E148:AF148)=0,"",IF(TRIM(G148)="","住所１× ",""))</f>
        <v/>
      </c>
      <c r="B148" s="95" t="str">
        <f aca="false">IF(E148="自宅",IF(TRIM(I148)&lt;&gt;"","会社名？ ","")&amp;IF(TRIM(J148)&lt;&gt;"","部署名？ ","")&amp;IF(TRIM(K148)&lt;&gt;""," 役職？ ","")&amp;IF(TRIM(Q148)&lt;&gt;"","連名１－役職？ ","")&amp;IF(TRIM(L148)=""," 姓× ",IF(L148&lt;&gt;TRIM(L148)," 姓▲ ",""))&amp;IF(TRIM(M148)=""," 名× ",IF(M148&lt;&gt;TRIM(M148)," 名▲ ",""))&amp;IF(N148&lt;&gt;TRIM(N148),"かな姓▲ ","")&amp;IF(O148&lt;&gt;TRIM(O148),"かな名▲ ","")&amp;IF(P148&lt;&gt;TRIM(P148)," 敬称▲ ","")&amp;IF(AND(TRIM(L148&amp;M148)&lt;&gt;"",TRIM(P148)="")," 敬称× ","")&amp;IF(R148&lt;&gt;TRIM(R148),"連名１－姓▲ ","")&amp;IF(S148&lt;&gt;TRIM(S148),"連名１－名▲ ","")&amp;IF(T148&lt;&gt;TRIM(T148),"連名１－敬称▲ ","")&amp;IF(U148&lt;&gt;TRIM(U148),"連名２－姓▲ ","")&amp;IF(V148&lt;&gt;TRIM(V148),"連名２－名▲ ","")&amp;IF(W148&lt;&gt;TRIM(W148),"連名２－敬称▲ ","")&amp;IF(X148&lt;&gt;TRIM(X148),"連名３－姓▲ ","")&amp;IF(Y148&lt;&gt;TRIM(Y148),"連名３－名▲ ","")&amp;IF(Z148&lt;&gt;TRIM(Z148),"連名３－敬称▲ ","")&amp;IF(AA148&lt;&gt;TRIM(AA148),"連名４－姓▲ ","")&amp;IF(AB148&lt;&gt;TRIM(AB148),"連名４－名▲ ","")&amp;IF(AC148&lt;&gt;TRIM(AC148),"連名４－敬称▲ ","")&amp;IF(AD148&lt;&gt;TRIM(AD148),"連名５－姓▲ ","")&amp;IF(AE148&lt;&gt;TRIM(AE148),"連名５－名▲ ","")&amp;IF(AF148&lt;&gt;TRIM(AF148),"連名５－敬称▲ ","")&amp;IF(OR(AND(TRIM(R148&amp;S148)&lt;&gt;"",TRIM(T148)=""),AND(TRIM(U148&amp;V148)&lt;&gt;"",TRIM(W148)=""),AND(TRIM(X148&amp;Y148)&lt;&gt;"",TRIM(Z148)=""),AND(TRIM(AA148&amp;AB148)&lt;&gt;"",TRIM(AC148)=""),AND(TRIM(AD148&amp;AE148)&lt;&gt;"",TRIM(AF148)="")),"連名敬称× ",""),"")</f>
        <v/>
      </c>
      <c r="C148" s="96" t="str">
        <f aca="false">A148&amp;B148</f>
        <v/>
      </c>
      <c r="D148" s="103" t="n">
        <v>131</v>
      </c>
      <c r="E148" s="98"/>
      <c r="F148" s="99"/>
      <c r="G148" s="100"/>
      <c r="H148" s="101"/>
      <c r="I148" s="99"/>
      <c r="J148" s="100"/>
      <c r="K148" s="101"/>
      <c r="L148" s="99"/>
      <c r="M148" s="100"/>
      <c r="N148" s="100"/>
      <c r="O148" s="100"/>
      <c r="P148" s="104"/>
      <c r="Q148" s="99"/>
      <c r="R148" s="100"/>
      <c r="S148" s="100"/>
      <c r="T148" s="101"/>
      <c r="U148" s="99"/>
      <c r="V148" s="100"/>
      <c r="W148" s="101"/>
      <c r="X148" s="99"/>
      <c r="Y148" s="100"/>
      <c r="Z148" s="101"/>
      <c r="AA148" s="99"/>
      <c r="AB148" s="100"/>
      <c r="AC148" s="101"/>
      <c r="AD148" s="99"/>
      <c r="AE148" s="102"/>
      <c r="AF148" s="105"/>
    </row>
    <row r="149" customFormat="false" ht="22.5" hidden="false" customHeight="true" outlineLevel="0" collapsed="false">
      <c r="A149" s="95" t="str">
        <f aca="false">IF(COUNTA(E149:AF149)=0,"",IF(AND(E149&lt;&gt;"会社",E149&lt;&gt;"自宅"),"種別× ",IF(TRIM(F149)="","郵便番号× ",IF(F149&lt;&gt;TRIM(F149),"郵便番号▲ ",IF(OR(F149&lt;&gt;ASC(F149),MID(F149,4,1)&lt;&gt;"-",LEN(F149)&lt;&gt;8),"郵便番号×（"&amp;IF(F149&lt;&gt;ASC(F149),"全角文字あり",IF(MID(F149,4,1)&lt;&gt;"-","４文字目は - ","８文字でない"))&amp;"） ","")))&amp;IF(G149&lt;&gt;TRIM(G149),"住所１▲ ","")&amp;IF(H149&lt;&gt;TRIM(H149),"住所２▲ ","")&amp;IF(E149="会社",IF(I149&lt;&gt;TRIM(I149),"会社名▲ ","")&amp;IF(J149&lt;&gt;TRIM(J149),"部署名▲ ","")&amp;IF(K149&lt;&gt;TRIM(K149)," 役職▲ ","")&amp;IF(AND(OR(TRIM(I149)="",TRIM(M149)&lt;&gt;""),TRIM(L149)="")," 姓× ",IF(L149&lt;&gt;TRIM(L149)," 姓▲ ",""))&amp;IF(AND(OR(TRIM(I149)="",TRIM(L149)&lt;&gt;""),TRIM(M149)="")," 名× ",IF(M149&lt;&gt;TRIM(M149)," 名▲ ",""))&amp;IF(N149&lt;&gt;TRIM(N149),"かな姓▲ ","")&amp;IF(O149&lt;&gt;TRIM(O149),"かな名▲ ","")&amp;IF(P149&lt;&gt;TRIM(P149)," 敬称▲ ","")&amp;IF(AND(TRIM(L149&amp;M149)&lt;&gt;"",TRIM(P149)="")," 敬称× ","")&amp;IF(Q149&lt;&gt;TRIM(Q149),"連名１－役職▲ ","")&amp;IF(AND(TRIM(Q149)&lt;&gt;"",TRIM(R149&amp;S149)=""),"連名１－役職？ ","")&amp;IF(R149&lt;&gt;TRIM(R149),"連名１－姓▲ ","")&amp;IF(S149&lt;&gt;TRIM(S149),"連名１－名▲ ","")&amp;IF(T149&lt;&gt;TRIM(T149),"連名１－敬称▲ ","")&amp;IF(AND(TRIM(R149&amp;S149)&lt;&gt;"",TRIM(T149)=""),"連名１－敬称× ","")&amp;IF(TRIM(U149&amp;V149&amp;W149)&lt;&gt;"","連名２？ ","")&amp;IF(TRIM(X149&amp;Y149&amp;Z149)&lt;&gt;"","連名３？ ","")&amp;IF(TRIM(AA149&amp;AB149&amp;AC149)&lt;&gt;"","連名４？ ","")&amp;IF(TRIM(AD149&amp;AE149&amp;AF149)&lt;&gt;"","連名５？ ",""),"")))&amp;IF(COUNTA(E149:AF149)=0,"",IF(TRIM(G149)="","住所１× ",""))</f>
        <v/>
      </c>
      <c r="B149" s="95" t="str">
        <f aca="false">IF(E149="自宅",IF(TRIM(I149)&lt;&gt;"","会社名？ ","")&amp;IF(TRIM(J149)&lt;&gt;"","部署名？ ","")&amp;IF(TRIM(K149)&lt;&gt;""," 役職？ ","")&amp;IF(TRIM(Q149)&lt;&gt;"","連名１－役職？ ","")&amp;IF(TRIM(L149)=""," 姓× ",IF(L149&lt;&gt;TRIM(L149)," 姓▲ ",""))&amp;IF(TRIM(M149)=""," 名× ",IF(M149&lt;&gt;TRIM(M149)," 名▲ ",""))&amp;IF(N149&lt;&gt;TRIM(N149),"かな姓▲ ","")&amp;IF(O149&lt;&gt;TRIM(O149),"かな名▲ ","")&amp;IF(P149&lt;&gt;TRIM(P149)," 敬称▲ ","")&amp;IF(AND(TRIM(L149&amp;M149)&lt;&gt;"",TRIM(P149)="")," 敬称× ","")&amp;IF(R149&lt;&gt;TRIM(R149),"連名１－姓▲ ","")&amp;IF(S149&lt;&gt;TRIM(S149),"連名１－名▲ ","")&amp;IF(T149&lt;&gt;TRIM(T149),"連名１－敬称▲ ","")&amp;IF(U149&lt;&gt;TRIM(U149),"連名２－姓▲ ","")&amp;IF(V149&lt;&gt;TRIM(V149),"連名２－名▲ ","")&amp;IF(W149&lt;&gt;TRIM(W149),"連名２－敬称▲ ","")&amp;IF(X149&lt;&gt;TRIM(X149),"連名３－姓▲ ","")&amp;IF(Y149&lt;&gt;TRIM(Y149),"連名３－名▲ ","")&amp;IF(Z149&lt;&gt;TRIM(Z149),"連名３－敬称▲ ","")&amp;IF(AA149&lt;&gt;TRIM(AA149),"連名４－姓▲ ","")&amp;IF(AB149&lt;&gt;TRIM(AB149),"連名４－名▲ ","")&amp;IF(AC149&lt;&gt;TRIM(AC149),"連名４－敬称▲ ","")&amp;IF(AD149&lt;&gt;TRIM(AD149),"連名５－姓▲ ","")&amp;IF(AE149&lt;&gt;TRIM(AE149),"連名５－名▲ ","")&amp;IF(AF149&lt;&gt;TRIM(AF149),"連名５－敬称▲ ","")&amp;IF(OR(AND(TRIM(R149&amp;S149)&lt;&gt;"",TRIM(T149)=""),AND(TRIM(U149&amp;V149)&lt;&gt;"",TRIM(W149)=""),AND(TRIM(X149&amp;Y149)&lt;&gt;"",TRIM(Z149)=""),AND(TRIM(AA149&amp;AB149)&lt;&gt;"",TRIM(AC149)=""),AND(TRIM(AD149&amp;AE149)&lt;&gt;"",TRIM(AF149)="")),"連名敬称× ",""),"")</f>
        <v/>
      </c>
      <c r="C149" s="96" t="str">
        <f aca="false">A149&amp;B149</f>
        <v/>
      </c>
      <c r="D149" s="103" t="n">
        <v>132</v>
      </c>
      <c r="E149" s="98"/>
      <c r="F149" s="99"/>
      <c r="G149" s="100"/>
      <c r="H149" s="101"/>
      <c r="I149" s="99"/>
      <c r="J149" s="100"/>
      <c r="K149" s="101"/>
      <c r="L149" s="99"/>
      <c r="M149" s="100"/>
      <c r="N149" s="100"/>
      <c r="O149" s="100"/>
      <c r="P149" s="104"/>
      <c r="Q149" s="99"/>
      <c r="R149" s="100"/>
      <c r="S149" s="100"/>
      <c r="T149" s="101"/>
      <c r="U149" s="99"/>
      <c r="V149" s="100"/>
      <c r="W149" s="101"/>
      <c r="X149" s="99"/>
      <c r="Y149" s="100"/>
      <c r="Z149" s="101"/>
      <c r="AA149" s="99"/>
      <c r="AB149" s="100"/>
      <c r="AC149" s="101"/>
      <c r="AD149" s="99"/>
      <c r="AE149" s="102"/>
      <c r="AF149" s="105"/>
    </row>
    <row r="150" customFormat="false" ht="22.5" hidden="false" customHeight="true" outlineLevel="0" collapsed="false">
      <c r="A150" s="95" t="str">
        <f aca="false">IF(COUNTA(E150:AF150)=0,"",IF(AND(E150&lt;&gt;"会社",E150&lt;&gt;"自宅"),"種別× ",IF(TRIM(F150)="","郵便番号× ",IF(F150&lt;&gt;TRIM(F150),"郵便番号▲ ",IF(OR(F150&lt;&gt;ASC(F150),MID(F150,4,1)&lt;&gt;"-",LEN(F150)&lt;&gt;8),"郵便番号×（"&amp;IF(F150&lt;&gt;ASC(F150),"全角文字あり",IF(MID(F150,4,1)&lt;&gt;"-","４文字目は - ","８文字でない"))&amp;"） ","")))&amp;IF(G150&lt;&gt;TRIM(G150),"住所１▲ ","")&amp;IF(H150&lt;&gt;TRIM(H150),"住所２▲ ","")&amp;IF(E150="会社",IF(I150&lt;&gt;TRIM(I150),"会社名▲ ","")&amp;IF(J150&lt;&gt;TRIM(J150),"部署名▲ ","")&amp;IF(K150&lt;&gt;TRIM(K150)," 役職▲ ","")&amp;IF(AND(OR(TRIM(I150)="",TRIM(M150)&lt;&gt;""),TRIM(L150)="")," 姓× ",IF(L150&lt;&gt;TRIM(L150)," 姓▲ ",""))&amp;IF(AND(OR(TRIM(I150)="",TRIM(L150)&lt;&gt;""),TRIM(M150)="")," 名× ",IF(M150&lt;&gt;TRIM(M150)," 名▲ ",""))&amp;IF(N150&lt;&gt;TRIM(N150),"かな姓▲ ","")&amp;IF(O150&lt;&gt;TRIM(O150),"かな名▲ ","")&amp;IF(P150&lt;&gt;TRIM(P150)," 敬称▲ ","")&amp;IF(AND(TRIM(L150&amp;M150)&lt;&gt;"",TRIM(P150)="")," 敬称× ","")&amp;IF(Q150&lt;&gt;TRIM(Q150),"連名１－役職▲ ","")&amp;IF(AND(TRIM(Q150)&lt;&gt;"",TRIM(R150&amp;S150)=""),"連名１－役職？ ","")&amp;IF(R150&lt;&gt;TRIM(R150),"連名１－姓▲ ","")&amp;IF(S150&lt;&gt;TRIM(S150),"連名１－名▲ ","")&amp;IF(T150&lt;&gt;TRIM(T150),"連名１－敬称▲ ","")&amp;IF(AND(TRIM(R150&amp;S150)&lt;&gt;"",TRIM(T150)=""),"連名１－敬称× ","")&amp;IF(TRIM(U150&amp;V150&amp;W150)&lt;&gt;"","連名２？ ","")&amp;IF(TRIM(X150&amp;Y150&amp;Z150)&lt;&gt;"","連名３？ ","")&amp;IF(TRIM(AA150&amp;AB150&amp;AC150)&lt;&gt;"","連名４？ ","")&amp;IF(TRIM(AD150&amp;AE150&amp;AF150)&lt;&gt;"","連名５？ ",""),"")))&amp;IF(COUNTA(E150:AF150)=0,"",IF(TRIM(G150)="","住所１× ",""))</f>
        <v/>
      </c>
      <c r="B150" s="95" t="str">
        <f aca="false">IF(E150="自宅",IF(TRIM(I150)&lt;&gt;"","会社名？ ","")&amp;IF(TRIM(J150)&lt;&gt;"","部署名？ ","")&amp;IF(TRIM(K150)&lt;&gt;""," 役職？ ","")&amp;IF(TRIM(Q150)&lt;&gt;"","連名１－役職？ ","")&amp;IF(TRIM(L150)=""," 姓× ",IF(L150&lt;&gt;TRIM(L150)," 姓▲ ",""))&amp;IF(TRIM(M150)=""," 名× ",IF(M150&lt;&gt;TRIM(M150)," 名▲ ",""))&amp;IF(N150&lt;&gt;TRIM(N150),"かな姓▲ ","")&amp;IF(O150&lt;&gt;TRIM(O150),"かな名▲ ","")&amp;IF(P150&lt;&gt;TRIM(P150)," 敬称▲ ","")&amp;IF(AND(TRIM(L150&amp;M150)&lt;&gt;"",TRIM(P150)="")," 敬称× ","")&amp;IF(R150&lt;&gt;TRIM(R150),"連名１－姓▲ ","")&amp;IF(S150&lt;&gt;TRIM(S150),"連名１－名▲ ","")&amp;IF(T150&lt;&gt;TRIM(T150),"連名１－敬称▲ ","")&amp;IF(U150&lt;&gt;TRIM(U150),"連名２－姓▲ ","")&amp;IF(V150&lt;&gt;TRIM(V150),"連名２－名▲ ","")&amp;IF(W150&lt;&gt;TRIM(W150),"連名２－敬称▲ ","")&amp;IF(X150&lt;&gt;TRIM(X150),"連名３－姓▲ ","")&amp;IF(Y150&lt;&gt;TRIM(Y150),"連名３－名▲ ","")&amp;IF(Z150&lt;&gt;TRIM(Z150),"連名３－敬称▲ ","")&amp;IF(AA150&lt;&gt;TRIM(AA150),"連名４－姓▲ ","")&amp;IF(AB150&lt;&gt;TRIM(AB150),"連名４－名▲ ","")&amp;IF(AC150&lt;&gt;TRIM(AC150),"連名４－敬称▲ ","")&amp;IF(AD150&lt;&gt;TRIM(AD150),"連名５－姓▲ ","")&amp;IF(AE150&lt;&gt;TRIM(AE150),"連名５－名▲ ","")&amp;IF(AF150&lt;&gt;TRIM(AF150),"連名５－敬称▲ ","")&amp;IF(OR(AND(TRIM(R150&amp;S150)&lt;&gt;"",TRIM(T150)=""),AND(TRIM(U150&amp;V150)&lt;&gt;"",TRIM(W150)=""),AND(TRIM(X150&amp;Y150)&lt;&gt;"",TRIM(Z150)=""),AND(TRIM(AA150&amp;AB150)&lt;&gt;"",TRIM(AC150)=""),AND(TRIM(AD150&amp;AE150)&lt;&gt;"",TRIM(AF150)="")),"連名敬称× ",""),"")</f>
        <v/>
      </c>
      <c r="C150" s="96" t="str">
        <f aca="false">A150&amp;B150</f>
        <v/>
      </c>
      <c r="D150" s="103" t="n">
        <v>133</v>
      </c>
      <c r="E150" s="98"/>
      <c r="F150" s="99"/>
      <c r="G150" s="100"/>
      <c r="H150" s="101"/>
      <c r="I150" s="99"/>
      <c r="J150" s="100"/>
      <c r="K150" s="101"/>
      <c r="L150" s="99"/>
      <c r="M150" s="100"/>
      <c r="N150" s="100"/>
      <c r="O150" s="100"/>
      <c r="P150" s="104"/>
      <c r="Q150" s="99"/>
      <c r="R150" s="100"/>
      <c r="S150" s="100"/>
      <c r="T150" s="101"/>
      <c r="U150" s="99"/>
      <c r="V150" s="100"/>
      <c r="W150" s="101"/>
      <c r="X150" s="99"/>
      <c r="Y150" s="100"/>
      <c r="Z150" s="101"/>
      <c r="AA150" s="99"/>
      <c r="AB150" s="100"/>
      <c r="AC150" s="101"/>
      <c r="AD150" s="99"/>
      <c r="AE150" s="102"/>
      <c r="AF150" s="105"/>
    </row>
    <row r="151" customFormat="false" ht="22.5" hidden="false" customHeight="true" outlineLevel="0" collapsed="false">
      <c r="A151" s="95" t="str">
        <f aca="false">IF(COUNTA(E151:AF151)=0,"",IF(AND(E151&lt;&gt;"会社",E151&lt;&gt;"自宅"),"種別× ",IF(TRIM(F151)="","郵便番号× ",IF(F151&lt;&gt;TRIM(F151),"郵便番号▲ ",IF(OR(F151&lt;&gt;ASC(F151),MID(F151,4,1)&lt;&gt;"-",LEN(F151)&lt;&gt;8),"郵便番号×（"&amp;IF(F151&lt;&gt;ASC(F151),"全角文字あり",IF(MID(F151,4,1)&lt;&gt;"-","４文字目は - ","８文字でない"))&amp;"） ","")))&amp;IF(G151&lt;&gt;TRIM(G151),"住所１▲ ","")&amp;IF(H151&lt;&gt;TRIM(H151),"住所２▲ ","")&amp;IF(E151="会社",IF(I151&lt;&gt;TRIM(I151),"会社名▲ ","")&amp;IF(J151&lt;&gt;TRIM(J151),"部署名▲ ","")&amp;IF(K151&lt;&gt;TRIM(K151)," 役職▲ ","")&amp;IF(AND(OR(TRIM(I151)="",TRIM(M151)&lt;&gt;""),TRIM(L151)="")," 姓× ",IF(L151&lt;&gt;TRIM(L151)," 姓▲ ",""))&amp;IF(AND(OR(TRIM(I151)="",TRIM(L151)&lt;&gt;""),TRIM(M151)="")," 名× ",IF(M151&lt;&gt;TRIM(M151)," 名▲ ",""))&amp;IF(N151&lt;&gt;TRIM(N151),"かな姓▲ ","")&amp;IF(O151&lt;&gt;TRIM(O151),"かな名▲ ","")&amp;IF(P151&lt;&gt;TRIM(P151)," 敬称▲ ","")&amp;IF(AND(TRIM(L151&amp;M151)&lt;&gt;"",TRIM(P151)="")," 敬称× ","")&amp;IF(Q151&lt;&gt;TRIM(Q151),"連名１－役職▲ ","")&amp;IF(AND(TRIM(Q151)&lt;&gt;"",TRIM(R151&amp;S151)=""),"連名１－役職？ ","")&amp;IF(R151&lt;&gt;TRIM(R151),"連名１－姓▲ ","")&amp;IF(S151&lt;&gt;TRIM(S151),"連名１－名▲ ","")&amp;IF(T151&lt;&gt;TRIM(T151),"連名１－敬称▲ ","")&amp;IF(AND(TRIM(R151&amp;S151)&lt;&gt;"",TRIM(T151)=""),"連名１－敬称× ","")&amp;IF(TRIM(U151&amp;V151&amp;W151)&lt;&gt;"","連名２？ ","")&amp;IF(TRIM(X151&amp;Y151&amp;Z151)&lt;&gt;"","連名３？ ","")&amp;IF(TRIM(AA151&amp;AB151&amp;AC151)&lt;&gt;"","連名４？ ","")&amp;IF(TRIM(AD151&amp;AE151&amp;AF151)&lt;&gt;"","連名５？ ",""),"")))&amp;IF(COUNTA(E151:AF151)=0,"",IF(TRIM(G151)="","住所１× ",""))</f>
        <v/>
      </c>
      <c r="B151" s="95" t="str">
        <f aca="false">IF(E151="自宅",IF(TRIM(I151)&lt;&gt;"","会社名？ ","")&amp;IF(TRIM(J151)&lt;&gt;"","部署名？ ","")&amp;IF(TRIM(K151)&lt;&gt;""," 役職？ ","")&amp;IF(TRIM(Q151)&lt;&gt;"","連名１－役職？ ","")&amp;IF(TRIM(L151)=""," 姓× ",IF(L151&lt;&gt;TRIM(L151)," 姓▲ ",""))&amp;IF(TRIM(M151)=""," 名× ",IF(M151&lt;&gt;TRIM(M151)," 名▲ ",""))&amp;IF(N151&lt;&gt;TRIM(N151),"かな姓▲ ","")&amp;IF(O151&lt;&gt;TRIM(O151),"かな名▲ ","")&amp;IF(P151&lt;&gt;TRIM(P151)," 敬称▲ ","")&amp;IF(AND(TRIM(L151&amp;M151)&lt;&gt;"",TRIM(P151)="")," 敬称× ","")&amp;IF(R151&lt;&gt;TRIM(R151),"連名１－姓▲ ","")&amp;IF(S151&lt;&gt;TRIM(S151),"連名１－名▲ ","")&amp;IF(T151&lt;&gt;TRIM(T151),"連名１－敬称▲ ","")&amp;IF(U151&lt;&gt;TRIM(U151),"連名２－姓▲ ","")&amp;IF(V151&lt;&gt;TRIM(V151),"連名２－名▲ ","")&amp;IF(W151&lt;&gt;TRIM(W151),"連名２－敬称▲ ","")&amp;IF(X151&lt;&gt;TRIM(X151),"連名３－姓▲ ","")&amp;IF(Y151&lt;&gt;TRIM(Y151),"連名３－名▲ ","")&amp;IF(Z151&lt;&gt;TRIM(Z151),"連名３－敬称▲ ","")&amp;IF(AA151&lt;&gt;TRIM(AA151),"連名４－姓▲ ","")&amp;IF(AB151&lt;&gt;TRIM(AB151),"連名４－名▲ ","")&amp;IF(AC151&lt;&gt;TRIM(AC151),"連名４－敬称▲ ","")&amp;IF(AD151&lt;&gt;TRIM(AD151),"連名５－姓▲ ","")&amp;IF(AE151&lt;&gt;TRIM(AE151),"連名５－名▲ ","")&amp;IF(AF151&lt;&gt;TRIM(AF151),"連名５－敬称▲ ","")&amp;IF(OR(AND(TRIM(R151&amp;S151)&lt;&gt;"",TRIM(T151)=""),AND(TRIM(U151&amp;V151)&lt;&gt;"",TRIM(W151)=""),AND(TRIM(X151&amp;Y151)&lt;&gt;"",TRIM(Z151)=""),AND(TRIM(AA151&amp;AB151)&lt;&gt;"",TRIM(AC151)=""),AND(TRIM(AD151&amp;AE151)&lt;&gt;"",TRIM(AF151)="")),"連名敬称× ",""),"")</f>
        <v/>
      </c>
      <c r="C151" s="96" t="str">
        <f aca="false">A151&amp;B151</f>
        <v/>
      </c>
      <c r="D151" s="103" t="n">
        <v>134</v>
      </c>
      <c r="E151" s="98"/>
      <c r="F151" s="99"/>
      <c r="G151" s="100"/>
      <c r="H151" s="101"/>
      <c r="I151" s="99"/>
      <c r="J151" s="100"/>
      <c r="K151" s="101"/>
      <c r="L151" s="99"/>
      <c r="M151" s="100"/>
      <c r="N151" s="100"/>
      <c r="O151" s="100"/>
      <c r="P151" s="104"/>
      <c r="Q151" s="99"/>
      <c r="R151" s="100"/>
      <c r="S151" s="100"/>
      <c r="T151" s="101"/>
      <c r="U151" s="99"/>
      <c r="V151" s="100"/>
      <c r="W151" s="101"/>
      <c r="X151" s="99"/>
      <c r="Y151" s="100"/>
      <c r="Z151" s="101"/>
      <c r="AA151" s="99"/>
      <c r="AB151" s="100"/>
      <c r="AC151" s="101"/>
      <c r="AD151" s="99"/>
      <c r="AE151" s="102"/>
      <c r="AF151" s="105"/>
    </row>
    <row r="152" customFormat="false" ht="22.5" hidden="false" customHeight="true" outlineLevel="0" collapsed="false">
      <c r="A152" s="95" t="str">
        <f aca="false">IF(COUNTA(E152:AF152)=0,"",IF(AND(E152&lt;&gt;"会社",E152&lt;&gt;"自宅"),"種別× ",IF(TRIM(F152)="","郵便番号× ",IF(F152&lt;&gt;TRIM(F152),"郵便番号▲ ",IF(OR(F152&lt;&gt;ASC(F152),MID(F152,4,1)&lt;&gt;"-",LEN(F152)&lt;&gt;8),"郵便番号×（"&amp;IF(F152&lt;&gt;ASC(F152),"全角文字あり",IF(MID(F152,4,1)&lt;&gt;"-","４文字目は - ","８文字でない"))&amp;"） ","")))&amp;IF(G152&lt;&gt;TRIM(G152),"住所１▲ ","")&amp;IF(H152&lt;&gt;TRIM(H152),"住所２▲ ","")&amp;IF(E152="会社",IF(I152&lt;&gt;TRIM(I152),"会社名▲ ","")&amp;IF(J152&lt;&gt;TRIM(J152),"部署名▲ ","")&amp;IF(K152&lt;&gt;TRIM(K152)," 役職▲ ","")&amp;IF(AND(OR(TRIM(I152)="",TRIM(M152)&lt;&gt;""),TRIM(L152)="")," 姓× ",IF(L152&lt;&gt;TRIM(L152)," 姓▲ ",""))&amp;IF(AND(OR(TRIM(I152)="",TRIM(L152)&lt;&gt;""),TRIM(M152)="")," 名× ",IF(M152&lt;&gt;TRIM(M152)," 名▲ ",""))&amp;IF(N152&lt;&gt;TRIM(N152),"かな姓▲ ","")&amp;IF(O152&lt;&gt;TRIM(O152),"かな名▲ ","")&amp;IF(P152&lt;&gt;TRIM(P152)," 敬称▲ ","")&amp;IF(AND(TRIM(L152&amp;M152)&lt;&gt;"",TRIM(P152)="")," 敬称× ","")&amp;IF(Q152&lt;&gt;TRIM(Q152),"連名１－役職▲ ","")&amp;IF(AND(TRIM(Q152)&lt;&gt;"",TRIM(R152&amp;S152)=""),"連名１－役職？ ","")&amp;IF(R152&lt;&gt;TRIM(R152),"連名１－姓▲ ","")&amp;IF(S152&lt;&gt;TRIM(S152),"連名１－名▲ ","")&amp;IF(T152&lt;&gt;TRIM(T152),"連名１－敬称▲ ","")&amp;IF(AND(TRIM(R152&amp;S152)&lt;&gt;"",TRIM(T152)=""),"連名１－敬称× ","")&amp;IF(TRIM(U152&amp;V152&amp;W152)&lt;&gt;"","連名２？ ","")&amp;IF(TRIM(X152&amp;Y152&amp;Z152)&lt;&gt;"","連名３？ ","")&amp;IF(TRIM(AA152&amp;AB152&amp;AC152)&lt;&gt;"","連名４？ ","")&amp;IF(TRIM(AD152&amp;AE152&amp;AF152)&lt;&gt;"","連名５？ ",""),"")))&amp;IF(COUNTA(E152:AF152)=0,"",IF(TRIM(G152)="","住所１× ",""))</f>
        <v/>
      </c>
      <c r="B152" s="95" t="str">
        <f aca="false">IF(E152="自宅",IF(TRIM(I152)&lt;&gt;"","会社名？ ","")&amp;IF(TRIM(J152)&lt;&gt;"","部署名？ ","")&amp;IF(TRIM(K152)&lt;&gt;""," 役職？ ","")&amp;IF(TRIM(Q152)&lt;&gt;"","連名１－役職？ ","")&amp;IF(TRIM(L152)=""," 姓× ",IF(L152&lt;&gt;TRIM(L152)," 姓▲ ",""))&amp;IF(TRIM(M152)=""," 名× ",IF(M152&lt;&gt;TRIM(M152)," 名▲ ",""))&amp;IF(N152&lt;&gt;TRIM(N152),"かな姓▲ ","")&amp;IF(O152&lt;&gt;TRIM(O152),"かな名▲ ","")&amp;IF(P152&lt;&gt;TRIM(P152)," 敬称▲ ","")&amp;IF(AND(TRIM(L152&amp;M152)&lt;&gt;"",TRIM(P152)="")," 敬称× ","")&amp;IF(R152&lt;&gt;TRIM(R152),"連名１－姓▲ ","")&amp;IF(S152&lt;&gt;TRIM(S152),"連名１－名▲ ","")&amp;IF(T152&lt;&gt;TRIM(T152),"連名１－敬称▲ ","")&amp;IF(U152&lt;&gt;TRIM(U152),"連名２－姓▲ ","")&amp;IF(V152&lt;&gt;TRIM(V152),"連名２－名▲ ","")&amp;IF(W152&lt;&gt;TRIM(W152),"連名２－敬称▲ ","")&amp;IF(X152&lt;&gt;TRIM(X152),"連名３－姓▲ ","")&amp;IF(Y152&lt;&gt;TRIM(Y152),"連名３－名▲ ","")&amp;IF(Z152&lt;&gt;TRIM(Z152),"連名３－敬称▲ ","")&amp;IF(AA152&lt;&gt;TRIM(AA152),"連名４－姓▲ ","")&amp;IF(AB152&lt;&gt;TRIM(AB152),"連名４－名▲ ","")&amp;IF(AC152&lt;&gt;TRIM(AC152),"連名４－敬称▲ ","")&amp;IF(AD152&lt;&gt;TRIM(AD152),"連名５－姓▲ ","")&amp;IF(AE152&lt;&gt;TRIM(AE152),"連名５－名▲ ","")&amp;IF(AF152&lt;&gt;TRIM(AF152),"連名５－敬称▲ ","")&amp;IF(OR(AND(TRIM(R152&amp;S152)&lt;&gt;"",TRIM(T152)=""),AND(TRIM(U152&amp;V152)&lt;&gt;"",TRIM(W152)=""),AND(TRIM(X152&amp;Y152)&lt;&gt;"",TRIM(Z152)=""),AND(TRIM(AA152&amp;AB152)&lt;&gt;"",TRIM(AC152)=""),AND(TRIM(AD152&amp;AE152)&lt;&gt;"",TRIM(AF152)="")),"連名敬称× ",""),"")</f>
        <v/>
      </c>
      <c r="C152" s="96" t="str">
        <f aca="false">A152&amp;B152</f>
        <v/>
      </c>
      <c r="D152" s="103" t="n">
        <v>135</v>
      </c>
      <c r="E152" s="98"/>
      <c r="F152" s="99"/>
      <c r="G152" s="100"/>
      <c r="H152" s="101"/>
      <c r="I152" s="99"/>
      <c r="J152" s="100"/>
      <c r="K152" s="101"/>
      <c r="L152" s="99"/>
      <c r="M152" s="100"/>
      <c r="N152" s="100"/>
      <c r="O152" s="100"/>
      <c r="P152" s="104"/>
      <c r="Q152" s="99"/>
      <c r="R152" s="100"/>
      <c r="S152" s="100"/>
      <c r="T152" s="101"/>
      <c r="U152" s="99"/>
      <c r="V152" s="100"/>
      <c r="W152" s="101"/>
      <c r="X152" s="99"/>
      <c r="Y152" s="100"/>
      <c r="Z152" s="101"/>
      <c r="AA152" s="99"/>
      <c r="AB152" s="100"/>
      <c r="AC152" s="101"/>
      <c r="AD152" s="99"/>
      <c r="AE152" s="102"/>
      <c r="AF152" s="105"/>
    </row>
    <row r="153" customFormat="false" ht="22.5" hidden="false" customHeight="true" outlineLevel="0" collapsed="false">
      <c r="A153" s="95" t="str">
        <f aca="false">IF(COUNTA(E153:AF153)=0,"",IF(AND(E153&lt;&gt;"会社",E153&lt;&gt;"自宅"),"種別× ",IF(TRIM(F153)="","郵便番号× ",IF(F153&lt;&gt;TRIM(F153),"郵便番号▲ ",IF(OR(F153&lt;&gt;ASC(F153),MID(F153,4,1)&lt;&gt;"-",LEN(F153)&lt;&gt;8),"郵便番号×（"&amp;IF(F153&lt;&gt;ASC(F153),"全角文字あり",IF(MID(F153,4,1)&lt;&gt;"-","４文字目は - ","８文字でない"))&amp;"） ","")))&amp;IF(G153&lt;&gt;TRIM(G153),"住所１▲ ","")&amp;IF(H153&lt;&gt;TRIM(H153),"住所２▲ ","")&amp;IF(E153="会社",IF(I153&lt;&gt;TRIM(I153),"会社名▲ ","")&amp;IF(J153&lt;&gt;TRIM(J153),"部署名▲ ","")&amp;IF(K153&lt;&gt;TRIM(K153)," 役職▲ ","")&amp;IF(AND(OR(TRIM(I153)="",TRIM(M153)&lt;&gt;""),TRIM(L153)="")," 姓× ",IF(L153&lt;&gt;TRIM(L153)," 姓▲ ",""))&amp;IF(AND(OR(TRIM(I153)="",TRIM(L153)&lt;&gt;""),TRIM(M153)="")," 名× ",IF(M153&lt;&gt;TRIM(M153)," 名▲ ",""))&amp;IF(N153&lt;&gt;TRIM(N153),"かな姓▲ ","")&amp;IF(O153&lt;&gt;TRIM(O153),"かな名▲ ","")&amp;IF(P153&lt;&gt;TRIM(P153)," 敬称▲ ","")&amp;IF(AND(TRIM(L153&amp;M153)&lt;&gt;"",TRIM(P153)="")," 敬称× ","")&amp;IF(Q153&lt;&gt;TRIM(Q153),"連名１－役職▲ ","")&amp;IF(AND(TRIM(Q153)&lt;&gt;"",TRIM(R153&amp;S153)=""),"連名１－役職？ ","")&amp;IF(R153&lt;&gt;TRIM(R153),"連名１－姓▲ ","")&amp;IF(S153&lt;&gt;TRIM(S153),"連名１－名▲ ","")&amp;IF(T153&lt;&gt;TRIM(T153),"連名１－敬称▲ ","")&amp;IF(AND(TRIM(R153&amp;S153)&lt;&gt;"",TRIM(T153)=""),"連名１－敬称× ","")&amp;IF(TRIM(U153&amp;V153&amp;W153)&lt;&gt;"","連名２？ ","")&amp;IF(TRIM(X153&amp;Y153&amp;Z153)&lt;&gt;"","連名３？ ","")&amp;IF(TRIM(AA153&amp;AB153&amp;AC153)&lt;&gt;"","連名４？ ","")&amp;IF(TRIM(AD153&amp;AE153&amp;AF153)&lt;&gt;"","連名５？ ",""),"")))&amp;IF(COUNTA(E153:AF153)=0,"",IF(TRIM(G153)="","住所１× ",""))</f>
        <v/>
      </c>
      <c r="B153" s="95" t="str">
        <f aca="false">IF(E153="自宅",IF(TRIM(I153)&lt;&gt;"","会社名？ ","")&amp;IF(TRIM(J153)&lt;&gt;"","部署名？ ","")&amp;IF(TRIM(K153)&lt;&gt;""," 役職？ ","")&amp;IF(TRIM(Q153)&lt;&gt;"","連名１－役職？ ","")&amp;IF(TRIM(L153)=""," 姓× ",IF(L153&lt;&gt;TRIM(L153)," 姓▲ ",""))&amp;IF(TRIM(M153)=""," 名× ",IF(M153&lt;&gt;TRIM(M153)," 名▲ ",""))&amp;IF(N153&lt;&gt;TRIM(N153),"かな姓▲ ","")&amp;IF(O153&lt;&gt;TRIM(O153),"かな名▲ ","")&amp;IF(P153&lt;&gt;TRIM(P153)," 敬称▲ ","")&amp;IF(AND(TRIM(L153&amp;M153)&lt;&gt;"",TRIM(P153)="")," 敬称× ","")&amp;IF(R153&lt;&gt;TRIM(R153),"連名１－姓▲ ","")&amp;IF(S153&lt;&gt;TRIM(S153),"連名１－名▲ ","")&amp;IF(T153&lt;&gt;TRIM(T153),"連名１－敬称▲ ","")&amp;IF(U153&lt;&gt;TRIM(U153),"連名２－姓▲ ","")&amp;IF(V153&lt;&gt;TRIM(V153),"連名２－名▲ ","")&amp;IF(W153&lt;&gt;TRIM(W153),"連名２－敬称▲ ","")&amp;IF(X153&lt;&gt;TRIM(X153),"連名３－姓▲ ","")&amp;IF(Y153&lt;&gt;TRIM(Y153),"連名３－名▲ ","")&amp;IF(Z153&lt;&gt;TRIM(Z153),"連名３－敬称▲ ","")&amp;IF(AA153&lt;&gt;TRIM(AA153),"連名４－姓▲ ","")&amp;IF(AB153&lt;&gt;TRIM(AB153),"連名４－名▲ ","")&amp;IF(AC153&lt;&gt;TRIM(AC153),"連名４－敬称▲ ","")&amp;IF(AD153&lt;&gt;TRIM(AD153),"連名５－姓▲ ","")&amp;IF(AE153&lt;&gt;TRIM(AE153),"連名５－名▲ ","")&amp;IF(AF153&lt;&gt;TRIM(AF153),"連名５－敬称▲ ","")&amp;IF(OR(AND(TRIM(R153&amp;S153)&lt;&gt;"",TRIM(T153)=""),AND(TRIM(U153&amp;V153)&lt;&gt;"",TRIM(W153)=""),AND(TRIM(X153&amp;Y153)&lt;&gt;"",TRIM(Z153)=""),AND(TRIM(AA153&amp;AB153)&lt;&gt;"",TRIM(AC153)=""),AND(TRIM(AD153&amp;AE153)&lt;&gt;"",TRIM(AF153)="")),"連名敬称× ",""),"")</f>
        <v/>
      </c>
      <c r="C153" s="96" t="str">
        <f aca="false">A153&amp;B153</f>
        <v/>
      </c>
      <c r="D153" s="103" t="n">
        <v>136</v>
      </c>
      <c r="E153" s="98"/>
      <c r="F153" s="99"/>
      <c r="G153" s="100"/>
      <c r="H153" s="101"/>
      <c r="I153" s="99"/>
      <c r="J153" s="100"/>
      <c r="K153" s="101"/>
      <c r="L153" s="99"/>
      <c r="M153" s="100"/>
      <c r="N153" s="100"/>
      <c r="O153" s="100"/>
      <c r="P153" s="104"/>
      <c r="Q153" s="99"/>
      <c r="R153" s="100"/>
      <c r="S153" s="100"/>
      <c r="T153" s="101"/>
      <c r="U153" s="99"/>
      <c r="V153" s="100"/>
      <c r="W153" s="101"/>
      <c r="X153" s="99"/>
      <c r="Y153" s="100"/>
      <c r="Z153" s="101"/>
      <c r="AA153" s="99"/>
      <c r="AB153" s="100"/>
      <c r="AC153" s="101"/>
      <c r="AD153" s="99"/>
      <c r="AE153" s="102"/>
      <c r="AF153" s="105"/>
    </row>
    <row r="154" customFormat="false" ht="22.5" hidden="false" customHeight="true" outlineLevel="0" collapsed="false">
      <c r="A154" s="95" t="str">
        <f aca="false">IF(COUNTA(E154:AF154)=0,"",IF(AND(E154&lt;&gt;"会社",E154&lt;&gt;"自宅"),"種別× ",IF(TRIM(F154)="","郵便番号× ",IF(F154&lt;&gt;TRIM(F154),"郵便番号▲ ",IF(OR(F154&lt;&gt;ASC(F154),MID(F154,4,1)&lt;&gt;"-",LEN(F154)&lt;&gt;8),"郵便番号×（"&amp;IF(F154&lt;&gt;ASC(F154),"全角文字あり",IF(MID(F154,4,1)&lt;&gt;"-","４文字目は - ","８文字でない"))&amp;"） ","")))&amp;IF(G154&lt;&gt;TRIM(G154),"住所１▲ ","")&amp;IF(H154&lt;&gt;TRIM(H154),"住所２▲ ","")&amp;IF(E154="会社",IF(I154&lt;&gt;TRIM(I154),"会社名▲ ","")&amp;IF(J154&lt;&gt;TRIM(J154),"部署名▲ ","")&amp;IF(K154&lt;&gt;TRIM(K154)," 役職▲ ","")&amp;IF(AND(OR(TRIM(I154)="",TRIM(M154)&lt;&gt;""),TRIM(L154)="")," 姓× ",IF(L154&lt;&gt;TRIM(L154)," 姓▲ ",""))&amp;IF(AND(OR(TRIM(I154)="",TRIM(L154)&lt;&gt;""),TRIM(M154)="")," 名× ",IF(M154&lt;&gt;TRIM(M154)," 名▲ ",""))&amp;IF(N154&lt;&gt;TRIM(N154),"かな姓▲ ","")&amp;IF(O154&lt;&gt;TRIM(O154),"かな名▲ ","")&amp;IF(P154&lt;&gt;TRIM(P154)," 敬称▲ ","")&amp;IF(AND(TRIM(L154&amp;M154)&lt;&gt;"",TRIM(P154)="")," 敬称× ","")&amp;IF(Q154&lt;&gt;TRIM(Q154),"連名１－役職▲ ","")&amp;IF(AND(TRIM(Q154)&lt;&gt;"",TRIM(R154&amp;S154)=""),"連名１－役職？ ","")&amp;IF(R154&lt;&gt;TRIM(R154),"連名１－姓▲ ","")&amp;IF(S154&lt;&gt;TRIM(S154),"連名１－名▲ ","")&amp;IF(T154&lt;&gt;TRIM(T154),"連名１－敬称▲ ","")&amp;IF(AND(TRIM(R154&amp;S154)&lt;&gt;"",TRIM(T154)=""),"連名１－敬称× ","")&amp;IF(TRIM(U154&amp;V154&amp;W154)&lt;&gt;"","連名２？ ","")&amp;IF(TRIM(X154&amp;Y154&amp;Z154)&lt;&gt;"","連名３？ ","")&amp;IF(TRIM(AA154&amp;AB154&amp;AC154)&lt;&gt;"","連名４？ ","")&amp;IF(TRIM(AD154&amp;AE154&amp;AF154)&lt;&gt;"","連名５？ ",""),"")))&amp;IF(COUNTA(E154:AF154)=0,"",IF(TRIM(G154)="","住所１× ",""))</f>
        <v/>
      </c>
      <c r="B154" s="95" t="str">
        <f aca="false">IF(E154="自宅",IF(TRIM(I154)&lt;&gt;"","会社名？ ","")&amp;IF(TRIM(J154)&lt;&gt;"","部署名？ ","")&amp;IF(TRIM(K154)&lt;&gt;""," 役職？ ","")&amp;IF(TRIM(Q154)&lt;&gt;"","連名１－役職？ ","")&amp;IF(TRIM(L154)=""," 姓× ",IF(L154&lt;&gt;TRIM(L154)," 姓▲ ",""))&amp;IF(TRIM(M154)=""," 名× ",IF(M154&lt;&gt;TRIM(M154)," 名▲ ",""))&amp;IF(N154&lt;&gt;TRIM(N154),"かな姓▲ ","")&amp;IF(O154&lt;&gt;TRIM(O154),"かな名▲ ","")&amp;IF(P154&lt;&gt;TRIM(P154)," 敬称▲ ","")&amp;IF(AND(TRIM(L154&amp;M154)&lt;&gt;"",TRIM(P154)="")," 敬称× ","")&amp;IF(R154&lt;&gt;TRIM(R154),"連名１－姓▲ ","")&amp;IF(S154&lt;&gt;TRIM(S154),"連名１－名▲ ","")&amp;IF(T154&lt;&gt;TRIM(T154),"連名１－敬称▲ ","")&amp;IF(U154&lt;&gt;TRIM(U154),"連名２－姓▲ ","")&amp;IF(V154&lt;&gt;TRIM(V154),"連名２－名▲ ","")&amp;IF(W154&lt;&gt;TRIM(W154),"連名２－敬称▲ ","")&amp;IF(X154&lt;&gt;TRIM(X154),"連名３－姓▲ ","")&amp;IF(Y154&lt;&gt;TRIM(Y154),"連名３－名▲ ","")&amp;IF(Z154&lt;&gt;TRIM(Z154),"連名３－敬称▲ ","")&amp;IF(AA154&lt;&gt;TRIM(AA154),"連名４－姓▲ ","")&amp;IF(AB154&lt;&gt;TRIM(AB154),"連名４－名▲ ","")&amp;IF(AC154&lt;&gt;TRIM(AC154),"連名４－敬称▲ ","")&amp;IF(AD154&lt;&gt;TRIM(AD154),"連名５－姓▲ ","")&amp;IF(AE154&lt;&gt;TRIM(AE154),"連名５－名▲ ","")&amp;IF(AF154&lt;&gt;TRIM(AF154),"連名５－敬称▲ ","")&amp;IF(OR(AND(TRIM(R154&amp;S154)&lt;&gt;"",TRIM(T154)=""),AND(TRIM(U154&amp;V154)&lt;&gt;"",TRIM(W154)=""),AND(TRIM(X154&amp;Y154)&lt;&gt;"",TRIM(Z154)=""),AND(TRIM(AA154&amp;AB154)&lt;&gt;"",TRIM(AC154)=""),AND(TRIM(AD154&amp;AE154)&lt;&gt;"",TRIM(AF154)="")),"連名敬称× ",""),"")</f>
        <v/>
      </c>
      <c r="C154" s="96" t="str">
        <f aca="false">A154&amp;B154</f>
        <v/>
      </c>
      <c r="D154" s="103" t="n">
        <v>137</v>
      </c>
      <c r="E154" s="98"/>
      <c r="F154" s="99"/>
      <c r="G154" s="100"/>
      <c r="H154" s="101"/>
      <c r="I154" s="99"/>
      <c r="J154" s="100"/>
      <c r="K154" s="101"/>
      <c r="L154" s="99"/>
      <c r="M154" s="100"/>
      <c r="N154" s="100"/>
      <c r="O154" s="100"/>
      <c r="P154" s="104"/>
      <c r="Q154" s="99"/>
      <c r="R154" s="100"/>
      <c r="S154" s="100"/>
      <c r="T154" s="101"/>
      <c r="U154" s="99"/>
      <c r="V154" s="100"/>
      <c r="W154" s="101"/>
      <c r="X154" s="99"/>
      <c r="Y154" s="100"/>
      <c r="Z154" s="101"/>
      <c r="AA154" s="99"/>
      <c r="AB154" s="100"/>
      <c r="AC154" s="101"/>
      <c r="AD154" s="99"/>
      <c r="AE154" s="102"/>
      <c r="AF154" s="105"/>
    </row>
    <row r="155" customFormat="false" ht="22.5" hidden="false" customHeight="true" outlineLevel="0" collapsed="false">
      <c r="A155" s="95" t="str">
        <f aca="false">IF(COUNTA(E155:AF155)=0,"",IF(AND(E155&lt;&gt;"会社",E155&lt;&gt;"自宅"),"種別× ",IF(TRIM(F155)="","郵便番号× ",IF(F155&lt;&gt;TRIM(F155),"郵便番号▲ ",IF(OR(F155&lt;&gt;ASC(F155),MID(F155,4,1)&lt;&gt;"-",LEN(F155)&lt;&gt;8),"郵便番号×（"&amp;IF(F155&lt;&gt;ASC(F155),"全角文字あり",IF(MID(F155,4,1)&lt;&gt;"-","４文字目は - ","８文字でない"))&amp;"） ","")))&amp;IF(G155&lt;&gt;TRIM(G155),"住所１▲ ","")&amp;IF(H155&lt;&gt;TRIM(H155),"住所２▲ ","")&amp;IF(E155="会社",IF(I155&lt;&gt;TRIM(I155),"会社名▲ ","")&amp;IF(J155&lt;&gt;TRIM(J155),"部署名▲ ","")&amp;IF(K155&lt;&gt;TRIM(K155)," 役職▲ ","")&amp;IF(AND(OR(TRIM(I155)="",TRIM(M155)&lt;&gt;""),TRIM(L155)="")," 姓× ",IF(L155&lt;&gt;TRIM(L155)," 姓▲ ",""))&amp;IF(AND(OR(TRIM(I155)="",TRIM(L155)&lt;&gt;""),TRIM(M155)="")," 名× ",IF(M155&lt;&gt;TRIM(M155)," 名▲ ",""))&amp;IF(N155&lt;&gt;TRIM(N155),"かな姓▲ ","")&amp;IF(O155&lt;&gt;TRIM(O155),"かな名▲ ","")&amp;IF(P155&lt;&gt;TRIM(P155)," 敬称▲ ","")&amp;IF(AND(TRIM(L155&amp;M155)&lt;&gt;"",TRIM(P155)="")," 敬称× ","")&amp;IF(Q155&lt;&gt;TRIM(Q155),"連名１－役職▲ ","")&amp;IF(AND(TRIM(Q155)&lt;&gt;"",TRIM(R155&amp;S155)=""),"連名１－役職？ ","")&amp;IF(R155&lt;&gt;TRIM(R155),"連名１－姓▲ ","")&amp;IF(S155&lt;&gt;TRIM(S155),"連名１－名▲ ","")&amp;IF(T155&lt;&gt;TRIM(T155),"連名１－敬称▲ ","")&amp;IF(AND(TRIM(R155&amp;S155)&lt;&gt;"",TRIM(T155)=""),"連名１－敬称× ","")&amp;IF(TRIM(U155&amp;V155&amp;W155)&lt;&gt;"","連名２？ ","")&amp;IF(TRIM(X155&amp;Y155&amp;Z155)&lt;&gt;"","連名３？ ","")&amp;IF(TRIM(AA155&amp;AB155&amp;AC155)&lt;&gt;"","連名４？ ","")&amp;IF(TRIM(AD155&amp;AE155&amp;AF155)&lt;&gt;"","連名５？ ",""),"")))&amp;IF(COUNTA(E155:AF155)=0,"",IF(TRIM(G155)="","住所１× ",""))</f>
        <v/>
      </c>
      <c r="B155" s="95" t="str">
        <f aca="false">IF(E155="自宅",IF(TRIM(I155)&lt;&gt;"","会社名？ ","")&amp;IF(TRIM(J155)&lt;&gt;"","部署名？ ","")&amp;IF(TRIM(K155)&lt;&gt;""," 役職？ ","")&amp;IF(TRIM(Q155)&lt;&gt;"","連名１－役職？ ","")&amp;IF(TRIM(L155)=""," 姓× ",IF(L155&lt;&gt;TRIM(L155)," 姓▲ ",""))&amp;IF(TRIM(M155)=""," 名× ",IF(M155&lt;&gt;TRIM(M155)," 名▲ ",""))&amp;IF(N155&lt;&gt;TRIM(N155),"かな姓▲ ","")&amp;IF(O155&lt;&gt;TRIM(O155),"かな名▲ ","")&amp;IF(P155&lt;&gt;TRIM(P155)," 敬称▲ ","")&amp;IF(AND(TRIM(L155&amp;M155)&lt;&gt;"",TRIM(P155)="")," 敬称× ","")&amp;IF(R155&lt;&gt;TRIM(R155),"連名１－姓▲ ","")&amp;IF(S155&lt;&gt;TRIM(S155),"連名１－名▲ ","")&amp;IF(T155&lt;&gt;TRIM(T155),"連名１－敬称▲ ","")&amp;IF(U155&lt;&gt;TRIM(U155),"連名２－姓▲ ","")&amp;IF(V155&lt;&gt;TRIM(V155),"連名２－名▲ ","")&amp;IF(W155&lt;&gt;TRIM(W155),"連名２－敬称▲ ","")&amp;IF(X155&lt;&gt;TRIM(X155),"連名３－姓▲ ","")&amp;IF(Y155&lt;&gt;TRIM(Y155),"連名３－名▲ ","")&amp;IF(Z155&lt;&gt;TRIM(Z155),"連名３－敬称▲ ","")&amp;IF(AA155&lt;&gt;TRIM(AA155),"連名４－姓▲ ","")&amp;IF(AB155&lt;&gt;TRIM(AB155),"連名４－名▲ ","")&amp;IF(AC155&lt;&gt;TRIM(AC155),"連名４－敬称▲ ","")&amp;IF(AD155&lt;&gt;TRIM(AD155),"連名５－姓▲ ","")&amp;IF(AE155&lt;&gt;TRIM(AE155),"連名５－名▲ ","")&amp;IF(AF155&lt;&gt;TRIM(AF155),"連名５－敬称▲ ","")&amp;IF(OR(AND(TRIM(R155&amp;S155)&lt;&gt;"",TRIM(T155)=""),AND(TRIM(U155&amp;V155)&lt;&gt;"",TRIM(W155)=""),AND(TRIM(X155&amp;Y155)&lt;&gt;"",TRIM(Z155)=""),AND(TRIM(AA155&amp;AB155)&lt;&gt;"",TRIM(AC155)=""),AND(TRIM(AD155&amp;AE155)&lt;&gt;"",TRIM(AF155)="")),"連名敬称× ",""),"")</f>
        <v/>
      </c>
      <c r="C155" s="96" t="str">
        <f aca="false">A155&amp;B155</f>
        <v/>
      </c>
      <c r="D155" s="103" t="n">
        <v>138</v>
      </c>
      <c r="E155" s="98"/>
      <c r="F155" s="99"/>
      <c r="G155" s="100"/>
      <c r="H155" s="101"/>
      <c r="I155" s="99"/>
      <c r="J155" s="100"/>
      <c r="K155" s="101"/>
      <c r="L155" s="99"/>
      <c r="M155" s="100"/>
      <c r="N155" s="100"/>
      <c r="O155" s="100"/>
      <c r="P155" s="104"/>
      <c r="Q155" s="99"/>
      <c r="R155" s="100"/>
      <c r="S155" s="100"/>
      <c r="T155" s="101"/>
      <c r="U155" s="99"/>
      <c r="V155" s="100"/>
      <c r="W155" s="101"/>
      <c r="X155" s="99"/>
      <c r="Y155" s="100"/>
      <c r="Z155" s="101"/>
      <c r="AA155" s="99"/>
      <c r="AB155" s="100"/>
      <c r="AC155" s="101"/>
      <c r="AD155" s="99"/>
      <c r="AE155" s="102"/>
      <c r="AF155" s="105"/>
    </row>
    <row r="156" customFormat="false" ht="22.5" hidden="false" customHeight="true" outlineLevel="0" collapsed="false">
      <c r="A156" s="95" t="str">
        <f aca="false">IF(COUNTA(E156:AF156)=0,"",IF(AND(E156&lt;&gt;"会社",E156&lt;&gt;"自宅"),"種別× ",IF(TRIM(F156)="","郵便番号× ",IF(F156&lt;&gt;TRIM(F156),"郵便番号▲ ",IF(OR(F156&lt;&gt;ASC(F156),MID(F156,4,1)&lt;&gt;"-",LEN(F156)&lt;&gt;8),"郵便番号×（"&amp;IF(F156&lt;&gt;ASC(F156),"全角文字あり",IF(MID(F156,4,1)&lt;&gt;"-","４文字目は - ","８文字でない"))&amp;"） ","")))&amp;IF(G156&lt;&gt;TRIM(G156),"住所１▲ ","")&amp;IF(H156&lt;&gt;TRIM(H156),"住所２▲ ","")&amp;IF(E156="会社",IF(I156&lt;&gt;TRIM(I156),"会社名▲ ","")&amp;IF(J156&lt;&gt;TRIM(J156),"部署名▲ ","")&amp;IF(K156&lt;&gt;TRIM(K156)," 役職▲ ","")&amp;IF(AND(OR(TRIM(I156)="",TRIM(M156)&lt;&gt;""),TRIM(L156)="")," 姓× ",IF(L156&lt;&gt;TRIM(L156)," 姓▲ ",""))&amp;IF(AND(OR(TRIM(I156)="",TRIM(L156)&lt;&gt;""),TRIM(M156)="")," 名× ",IF(M156&lt;&gt;TRIM(M156)," 名▲ ",""))&amp;IF(N156&lt;&gt;TRIM(N156),"かな姓▲ ","")&amp;IF(O156&lt;&gt;TRIM(O156),"かな名▲ ","")&amp;IF(P156&lt;&gt;TRIM(P156)," 敬称▲ ","")&amp;IF(AND(TRIM(L156&amp;M156)&lt;&gt;"",TRIM(P156)="")," 敬称× ","")&amp;IF(Q156&lt;&gt;TRIM(Q156),"連名１－役職▲ ","")&amp;IF(AND(TRIM(Q156)&lt;&gt;"",TRIM(R156&amp;S156)=""),"連名１－役職？ ","")&amp;IF(R156&lt;&gt;TRIM(R156),"連名１－姓▲ ","")&amp;IF(S156&lt;&gt;TRIM(S156),"連名１－名▲ ","")&amp;IF(T156&lt;&gt;TRIM(T156),"連名１－敬称▲ ","")&amp;IF(AND(TRIM(R156&amp;S156)&lt;&gt;"",TRIM(T156)=""),"連名１－敬称× ","")&amp;IF(TRIM(U156&amp;V156&amp;W156)&lt;&gt;"","連名２？ ","")&amp;IF(TRIM(X156&amp;Y156&amp;Z156)&lt;&gt;"","連名３？ ","")&amp;IF(TRIM(AA156&amp;AB156&amp;AC156)&lt;&gt;"","連名４？ ","")&amp;IF(TRIM(AD156&amp;AE156&amp;AF156)&lt;&gt;"","連名５？ ",""),"")))&amp;IF(COUNTA(E156:AF156)=0,"",IF(TRIM(G156)="","住所１× ",""))</f>
        <v/>
      </c>
      <c r="B156" s="95" t="str">
        <f aca="false">IF(E156="自宅",IF(TRIM(I156)&lt;&gt;"","会社名？ ","")&amp;IF(TRIM(J156)&lt;&gt;"","部署名？ ","")&amp;IF(TRIM(K156)&lt;&gt;""," 役職？ ","")&amp;IF(TRIM(Q156)&lt;&gt;"","連名１－役職？ ","")&amp;IF(TRIM(L156)=""," 姓× ",IF(L156&lt;&gt;TRIM(L156)," 姓▲ ",""))&amp;IF(TRIM(M156)=""," 名× ",IF(M156&lt;&gt;TRIM(M156)," 名▲ ",""))&amp;IF(N156&lt;&gt;TRIM(N156),"かな姓▲ ","")&amp;IF(O156&lt;&gt;TRIM(O156),"かな名▲ ","")&amp;IF(P156&lt;&gt;TRIM(P156)," 敬称▲ ","")&amp;IF(AND(TRIM(L156&amp;M156)&lt;&gt;"",TRIM(P156)="")," 敬称× ","")&amp;IF(R156&lt;&gt;TRIM(R156),"連名１－姓▲ ","")&amp;IF(S156&lt;&gt;TRIM(S156),"連名１－名▲ ","")&amp;IF(T156&lt;&gt;TRIM(T156),"連名１－敬称▲ ","")&amp;IF(U156&lt;&gt;TRIM(U156),"連名２－姓▲ ","")&amp;IF(V156&lt;&gt;TRIM(V156),"連名２－名▲ ","")&amp;IF(W156&lt;&gt;TRIM(W156),"連名２－敬称▲ ","")&amp;IF(X156&lt;&gt;TRIM(X156),"連名３－姓▲ ","")&amp;IF(Y156&lt;&gt;TRIM(Y156),"連名３－名▲ ","")&amp;IF(Z156&lt;&gt;TRIM(Z156),"連名３－敬称▲ ","")&amp;IF(AA156&lt;&gt;TRIM(AA156),"連名４－姓▲ ","")&amp;IF(AB156&lt;&gt;TRIM(AB156),"連名４－名▲ ","")&amp;IF(AC156&lt;&gt;TRIM(AC156),"連名４－敬称▲ ","")&amp;IF(AD156&lt;&gt;TRIM(AD156),"連名５－姓▲ ","")&amp;IF(AE156&lt;&gt;TRIM(AE156),"連名５－名▲ ","")&amp;IF(AF156&lt;&gt;TRIM(AF156),"連名５－敬称▲ ","")&amp;IF(OR(AND(TRIM(R156&amp;S156)&lt;&gt;"",TRIM(T156)=""),AND(TRIM(U156&amp;V156)&lt;&gt;"",TRIM(W156)=""),AND(TRIM(X156&amp;Y156)&lt;&gt;"",TRIM(Z156)=""),AND(TRIM(AA156&amp;AB156)&lt;&gt;"",TRIM(AC156)=""),AND(TRIM(AD156&amp;AE156)&lt;&gt;"",TRIM(AF156)="")),"連名敬称× ",""),"")</f>
        <v/>
      </c>
      <c r="C156" s="96" t="str">
        <f aca="false">A156&amp;B156</f>
        <v/>
      </c>
      <c r="D156" s="103" t="n">
        <v>139</v>
      </c>
      <c r="E156" s="98"/>
      <c r="F156" s="99"/>
      <c r="G156" s="100"/>
      <c r="H156" s="101"/>
      <c r="I156" s="99"/>
      <c r="J156" s="100"/>
      <c r="K156" s="101"/>
      <c r="L156" s="99"/>
      <c r="M156" s="100"/>
      <c r="N156" s="100"/>
      <c r="O156" s="100"/>
      <c r="P156" s="104"/>
      <c r="Q156" s="99"/>
      <c r="R156" s="100"/>
      <c r="S156" s="100"/>
      <c r="T156" s="101"/>
      <c r="U156" s="99"/>
      <c r="V156" s="100"/>
      <c r="W156" s="101"/>
      <c r="X156" s="99"/>
      <c r="Y156" s="100"/>
      <c r="Z156" s="101"/>
      <c r="AA156" s="99"/>
      <c r="AB156" s="100"/>
      <c r="AC156" s="101"/>
      <c r="AD156" s="99"/>
      <c r="AE156" s="102"/>
      <c r="AF156" s="105"/>
    </row>
    <row r="157" customFormat="false" ht="22.5" hidden="false" customHeight="true" outlineLevel="0" collapsed="false">
      <c r="A157" s="95" t="str">
        <f aca="false">IF(COUNTA(E157:AF157)=0,"",IF(AND(E157&lt;&gt;"会社",E157&lt;&gt;"自宅"),"種別× ",IF(TRIM(F157)="","郵便番号× ",IF(F157&lt;&gt;TRIM(F157),"郵便番号▲ ",IF(OR(F157&lt;&gt;ASC(F157),MID(F157,4,1)&lt;&gt;"-",LEN(F157)&lt;&gt;8),"郵便番号×（"&amp;IF(F157&lt;&gt;ASC(F157),"全角文字あり",IF(MID(F157,4,1)&lt;&gt;"-","４文字目は - ","８文字でない"))&amp;"） ","")))&amp;IF(G157&lt;&gt;TRIM(G157),"住所１▲ ","")&amp;IF(H157&lt;&gt;TRIM(H157),"住所２▲ ","")&amp;IF(E157="会社",IF(I157&lt;&gt;TRIM(I157),"会社名▲ ","")&amp;IF(J157&lt;&gt;TRIM(J157),"部署名▲ ","")&amp;IF(K157&lt;&gt;TRIM(K157)," 役職▲ ","")&amp;IF(AND(OR(TRIM(I157)="",TRIM(M157)&lt;&gt;""),TRIM(L157)="")," 姓× ",IF(L157&lt;&gt;TRIM(L157)," 姓▲ ",""))&amp;IF(AND(OR(TRIM(I157)="",TRIM(L157)&lt;&gt;""),TRIM(M157)="")," 名× ",IF(M157&lt;&gt;TRIM(M157)," 名▲ ",""))&amp;IF(N157&lt;&gt;TRIM(N157),"かな姓▲ ","")&amp;IF(O157&lt;&gt;TRIM(O157),"かな名▲ ","")&amp;IF(P157&lt;&gt;TRIM(P157)," 敬称▲ ","")&amp;IF(AND(TRIM(L157&amp;M157)&lt;&gt;"",TRIM(P157)="")," 敬称× ","")&amp;IF(Q157&lt;&gt;TRIM(Q157),"連名１－役職▲ ","")&amp;IF(AND(TRIM(Q157)&lt;&gt;"",TRIM(R157&amp;S157)=""),"連名１－役職？ ","")&amp;IF(R157&lt;&gt;TRIM(R157),"連名１－姓▲ ","")&amp;IF(S157&lt;&gt;TRIM(S157),"連名１－名▲ ","")&amp;IF(T157&lt;&gt;TRIM(T157),"連名１－敬称▲ ","")&amp;IF(AND(TRIM(R157&amp;S157)&lt;&gt;"",TRIM(T157)=""),"連名１－敬称× ","")&amp;IF(TRIM(U157&amp;V157&amp;W157)&lt;&gt;"","連名２？ ","")&amp;IF(TRIM(X157&amp;Y157&amp;Z157)&lt;&gt;"","連名３？ ","")&amp;IF(TRIM(AA157&amp;AB157&amp;AC157)&lt;&gt;"","連名４？ ","")&amp;IF(TRIM(AD157&amp;AE157&amp;AF157)&lt;&gt;"","連名５？ ",""),"")))&amp;IF(COUNTA(E157:AF157)=0,"",IF(TRIM(G157)="","住所１× ",""))</f>
        <v/>
      </c>
      <c r="B157" s="95" t="str">
        <f aca="false">IF(E157="自宅",IF(TRIM(I157)&lt;&gt;"","会社名？ ","")&amp;IF(TRIM(J157)&lt;&gt;"","部署名？ ","")&amp;IF(TRIM(K157)&lt;&gt;""," 役職？ ","")&amp;IF(TRIM(Q157)&lt;&gt;"","連名１－役職？ ","")&amp;IF(TRIM(L157)=""," 姓× ",IF(L157&lt;&gt;TRIM(L157)," 姓▲ ",""))&amp;IF(TRIM(M157)=""," 名× ",IF(M157&lt;&gt;TRIM(M157)," 名▲ ",""))&amp;IF(N157&lt;&gt;TRIM(N157),"かな姓▲ ","")&amp;IF(O157&lt;&gt;TRIM(O157),"かな名▲ ","")&amp;IF(P157&lt;&gt;TRIM(P157)," 敬称▲ ","")&amp;IF(AND(TRIM(L157&amp;M157)&lt;&gt;"",TRIM(P157)="")," 敬称× ","")&amp;IF(R157&lt;&gt;TRIM(R157),"連名１－姓▲ ","")&amp;IF(S157&lt;&gt;TRIM(S157),"連名１－名▲ ","")&amp;IF(T157&lt;&gt;TRIM(T157),"連名１－敬称▲ ","")&amp;IF(U157&lt;&gt;TRIM(U157),"連名２－姓▲ ","")&amp;IF(V157&lt;&gt;TRIM(V157),"連名２－名▲ ","")&amp;IF(W157&lt;&gt;TRIM(W157),"連名２－敬称▲ ","")&amp;IF(X157&lt;&gt;TRIM(X157),"連名３－姓▲ ","")&amp;IF(Y157&lt;&gt;TRIM(Y157),"連名３－名▲ ","")&amp;IF(Z157&lt;&gt;TRIM(Z157),"連名３－敬称▲ ","")&amp;IF(AA157&lt;&gt;TRIM(AA157),"連名４－姓▲ ","")&amp;IF(AB157&lt;&gt;TRIM(AB157),"連名４－名▲ ","")&amp;IF(AC157&lt;&gt;TRIM(AC157),"連名４－敬称▲ ","")&amp;IF(AD157&lt;&gt;TRIM(AD157),"連名５－姓▲ ","")&amp;IF(AE157&lt;&gt;TRIM(AE157),"連名５－名▲ ","")&amp;IF(AF157&lt;&gt;TRIM(AF157),"連名５－敬称▲ ","")&amp;IF(OR(AND(TRIM(R157&amp;S157)&lt;&gt;"",TRIM(T157)=""),AND(TRIM(U157&amp;V157)&lt;&gt;"",TRIM(W157)=""),AND(TRIM(X157&amp;Y157)&lt;&gt;"",TRIM(Z157)=""),AND(TRIM(AA157&amp;AB157)&lt;&gt;"",TRIM(AC157)=""),AND(TRIM(AD157&amp;AE157)&lt;&gt;"",TRIM(AF157)="")),"連名敬称× ",""),"")</f>
        <v/>
      </c>
      <c r="C157" s="96" t="str">
        <f aca="false">A157&amp;B157</f>
        <v/>
      </c>
      <c r="D157" s="103" t="n">
        <v>140</v>
      </c>
      <c r="E157" s="98"/>
      <c r="F157" s="99"/>
      <c r="G157" s="100"/>
      <c r="H157" s="101"/>
      <c r="I157" s="99"/>
      <c r="J157" s="100"/>
      <c r="K157" s="101"/>
      <c r="L157" s="99"/>
      <c r="M157" s="100"/>
      <c r="N157" s="100"/>
      <c r="O157" s="100"/>
      <c r="P157" s="104"/>
      <c r="Q157" s="99"/>
      <c r="R157" s="100"/>
      <c r="S157" s="100"/>
      <c r="T157" s="101"/>
      <c r="U157" s="99"/>
      <c r="V157" s="100"/>
      <c r="W157" s="101"/>
      <c r="X157" s="99"/>
      <c r="Y157" s="100"/>
      <c r="Z157" s="101"/>
      <c r="AA157" s="99"/>
      <c r="AB157" s="100"/>
      <c r="AC157" s="101"/>
      <c r="AD157" s="99"/>
      <c r="AE157" s="102"/>
      <c r="AF157" s="105"/>
    </row>
    <row r="158" customFormat="false" ht="22.5" hidden="false" customHeight="true" outlineLevel="0" collapsed="false">
      <c r="A158" s="95" t="str">
        <f aca="false">IF(COUNTA(E158:AF158)=0,"",IF(AND(E158&lt;&gt;"会社",E158&lt;&gt;"自宅"),"種別× ",IF(TRIM(F158)="","郵便番号× ",IF(F158&lt;&gt;TRIM(F158),"郵便番号▲ ",IF(OR(F158&lt;&gt;ASC(F158),MID(F158,4,1)&lt;&gt;"-",LEN(F158)&lt;&gt;8),"郵便番号×（"&amp;IF(F158&lt;&gt;ASC(F158),"全角文字あり",IF(MID(F158,4,1)&lt;&gt;"-","４文字目は - ","８文字でない"))&amp;"） ","")))&amp;IF(G158&lt;&gt;TRIM(G158),"住所１▲ ","")&amp;IF(H158&lt;&gt;TRIM(H158),"住所２▲ ","")&amp;IF(E158="会社",IF(I158&lt;&gt;TRIM(I158),"会社名▲ ","")&amp;IF(J158&lt;&gt;TRIM(J158),"部署名▲ ","")&amp;IF(K158&lt;&gt;TRIM(K158)," 役職▲ ","")&amp;IF(AND(OR(TRIM(I158)="",TRIM(M158)&lt;&gt;""),TRIM(L158)="")," 姓× ",IF(L158&lt;&gt;TRIM(L158)," 姓▲ ",""))&amp;IF(AND(OR(TRIM(I158)="",TRIM(L158)&lt;&gt;""),TRIM(M158)="")," 名× ",IF(M158&lt;&gt;TRIM(M158)," 名▲ ",""))&amp;IF(N158&lt;&gt;TRIM(N158),"かな姓▲ ","")&amp;IF(O158&lt;&gt;TRIM(O158),"かな名▲ ","")&amp;IF(P158&lt;&gt;TRIM(P158)," 敬称▲ ","")&amp;IF(AND(TRIM(L158&amp;M158)&lt;&gt;"",TRIM(P158)="")," 敬称× ","")&amp;IF(Q158&lt;&gt;TRIM(Q158),"連名１－役職▲ ","")&amp;IF(AND(TRIM(Q158)&lt;&gt;"",TRIM(R158&amp;S158)=""),"連名１－役職？ ","")&amp;IF(R158&lt;&gt;TRIM(R158),"連名１－姓▲ ","")&amp;IF(S158&lt;&gt;TRIM(S158),"連名１－名▲ ","")&amp;IF(T158&lt;&gt;TRIM(T158),"連名１－敬称▲ ","")&amp;IF(AND(TRIM(R158&amp;S158)&lt;&gt;"",TRIM(T158)=""),"連名１－敬称× ","")&amp;IF(TRIM(U158&amp;V158&amp;W158)&lt;&gt;"","連名２？ ","")&amp;IF(TRIM(X158&amp;Y158&amp;Z158)&lt;&gt;"","連名３？ ","")&amp;IF(TRIM(AA158&amp;AB158&amp;AC158)&lt;&gt;"","連名４？ ","")&amp;IF(TRIM(AD158&amp;AE158&amp;AF158)&lt;&gt;"","連名５？ ",""),"")))&amp;IF(COUNTA(E158:AF158)=0,"",IF(TRIM(G158)="","住所１× ",""))</f>
        <v/>
      </c>
      <c r="B158" s="95" t="str">
        <f aca="false">IF(E158="自宅",IF(TRIM(I158)&lt;&gt;"","会社名？ ","")&amp;IF(TRIM(J158)&lt;&gt;"","部署名？ ","")&amp;IF(TRIM(K158)&lt;&gt;""," 役職？ ","")&amp;IF(TRIM(Q158)&lt;&gt;"","連名１－役職？ ","")&amp;IF(TRIM(L158)=""," 姓× ",IF(L158&lt;&gt;TRIM(L158)," 姓▲ ",""))&amp;IF(TRIM(M158)=""," 名× ",IF(M158&lt;&gt;TRIM(M158)," 名▲ ",""))&amp;IF(N158&lt;&gt;TRIM(N158),"かな姓▲ ","")&amp;IF(O158&lt;&gt;TRIM(O158),"かな名▲ ","")&amp;IF(P158&lt;&gt;TRIM(P158)," 敬称▲ ","")&amp;IF(AND(TRIM(L158&amp;M158)&lt;&gt;"",TRIM(P158)="")," 敬称× ","")&amp;IF(R158&lt;&gt;TRIM(R158),"連名１－姓▲ ","")&amp;IF(S158&lt;&gt;TRIM(S158),"連名１－名▲ ","")&amp;IF(T158&lt;&gt;TRIM(T158),"連名１－敬称▲ ","")&amp;IF(U158&lt;&gt;TRIM(U158),"連名２－姓▲ ","")&amp;IF(V158&lt;&gt;TRIM(V158),"連名２－名▲ ","")&amp;IF(W158&lt;&gt;TRIM(W158),"連名２－敬称▲ ","")&amp;IF(X158&lt;&gt;TRIM(X158),"連名３－姓▲ ","")&amp;IF(Y158&lt;&gt;TRIM(Y158),"連名３－名▲ ","")&amp;IF(Z158&lt;&gt;TRIM(Z158),"連名３－敬称▲ ","")&amp;IF(AA158&lt;&gt;TRIM(AA158),"連名４－姓▲ ","")&amp;IF(AB158&lt;&gt;TRIM(AB158),"連名４－名▲ ","")&amp;IF(AC158&lt;&gt;TRIM(AC158),"連名４－敬称▲ ","")&amp;IF(AD158&lt;&gt;TRIM(AD158),"連名５－姓▲ ","")&amp;IF(AE158&lt;&gt;TRIM(AE158),"連名５－名▲ ","")&amp;IF(AF158&lt;&gt;TRIM(AF158),"連名５－敬称▲ ","")&amp;IF(OR(AND(TRIM(R158&amp;S158)&lt;&gt;"",TRIM(T158)=""),AND(TRIM(U158&amp;V158)&lt;&gt;"",TRIM(W158)=""),AND(TRIM(X158&amp;Y158)&lt;&gt;"",TRIM(Z158)=""),AND(TRIM(AA158&amp;AB158)&lt;&gt;"",TRIM(AC158)=""),AND(TRIM(AD158&amp;AE158)&lt;&gt;"",TRIM(AF158)="")),"連名敬称× ",""),"")</f>
        <v/>
      </c>
      <c r="C158" s="96" t="str">
        <f aca="false">A158&amp;B158</f>
        <v/>
      </c>
      <c r="D158" s="103" t="n">
        <v>141</v>
      </c>
      <c r="E158" s="98"/>
      <c r="F158" s="99"/>
      <c r="G158" s="100"/>
      <c r="H158" s="101"/>
      <c r="I158" s="99"/>
      <c r="J158" s="100"/>
      <c r="K158" s="101"/>
      <c r="L158" s="99"/>
      <c r="M158" s="100"/>
      <c r="N158" s="100"/>
      <c r="O158" s="100"/>
      <c r="P158" s="104"/>
      <c r="Q158" s="99"/>
      <c r="R158" s="100"/>
      <c r="S158" s="100"/>
      <c r="T158" s="101"/>
      <c r="U158" s="99"/>
      <c r="V158" s="100"/>
      <c r="W158" s="101"/>
      <c r="X158" s="99"/>
      <c r="Y158" s="100"/>
      <c r="Z158" s="101"/>
      <c r="AA158" s="99"/>
      <c r="AB158" s="100"/>
      <c r="AC158" s="101"/>
      <c r="AD158" s="99"/>
      <c r="AE158" s="102"/>
      <c r="AF158" s="105"/>
    </row>
    <row r="159" customFormat="false" ht="22.5" hidden="false" customHeight="true" outlineLevel="0" collapsed="false">
      <c r="A159" s="95" t="str">
        <f aca="false">IF(COUNTA(E159:AF159)=0,"",IF(AND(E159&lt;&gt;"会社",E159&lt;&gt;"自宅"),"種別× ",IF(TRIM(F159)="","郵便番号× ",IF(F159&lt;&gt;TRIM(F159),"郵便番号▲ ",IF(OR(F159&lt;&gt;ASC(F159),MID(F159,4,1)&lt;&gt;"-",LEN(F159)&lt;&gt;8),"郵便番号×（"&amp;IF(F159&lt;&gt;ASC(F159),"全角文字あり",IF(MID(F159,4,1)&lt;&gt;"-","４文字目は - ","８文字でない"))&amp;"） ","")))&amp;IF(G159&lt;&gt;TRIM(G159),"住所１▲ ","")&amp;IF(H159&lt;&gt;TRIM(H159),"住所２▲ ","")&amp;IF(E159="会社",IF(I159&lt;&gt;TRIM(I159),"会社名▲ ","")&amp;IF(J159&lt;&gt;TRIM(J159),"部署名▲ ","")&amp;IF(K159&lt;&gt;TRIM(K159)," 役職▲ ","")&amp;IF(AND(OR(TRIM(I159)="",TRIM(M159)&lt;&gt;""),TRIM(L159)="")," 姓× ",IF(L159&lt;&gt;TRIM(L159)," 姓▲ ",""))&amp;IF(AND(OR(TRIM(I159)="",TRIM(L159)&lt;&gt;""),TRIM(M159)="")," 名× ",IF(M159&lt;&gt;TRIM(M159)," 名▲ ",""))&amp;IF(N159&lt;&gt;TRIM(N159),"かな姓▲ ","")&amp;IF(O159&lt;&gt;TRIM(O159),"かな名▲ ","")&amp;IF(P159&lt;&gt;TRIM(P159)," 敬称▲ ","")&amp;IF(AND(TRIM(L159&amp;M159)&lt;&gt;"",TRIM(P159)="")," 敬称× ","")&amp;IF(Q159&lt;&gt;TRIM(Q159),"連名１－役職▲ ","")&amp;IF(AND(TRIM(Q159)&lt;&gt;"",TRIM(R159&amp;S159)=""),"連名１－役職？ ","")&amp;IF(R159&lt;&gt;TRIM(R159),"連名１－姓▲ ","")&amp;IF(S159&lt;&gt;TRIM(S159),"連名１－名▲ ","")&amp;IF(T159&lt;&gt;TRIM(T159),"連名１－敬称▲ ","")&amp;IF(AND(TRIM(R159&amp;S159)&lt;&gt;"",TRIM(T159)=""),"連名１－敬称× ","")&amp;IF(TRIM(U159&amp;V159&amp;W159)&lt;&gt;"","連名２？ ","")&amp;IF(TRIM(X159&amp;Y159&amp;Z159)&lt;&gt;"","連名３？ ","")&amp;IF(TRIM(AA159&amp;AB159&amp;AC159)&lt;&gt;"","連名４？ ","")&amp;IF(TRIM(AD159&amp;AE159&amp;AF159)&lt;&gt;"","連名５？ ",""),"")))&amp;IF(COUNTA(E159:AF159)=0,"",IF(TRIM(G159)="","住所１× ",""))</f>
        <v/>
      </c>
      <c r="B159" s="95" t="str">
        <f aca="false">IF(E159="自宅",IF(TRIM(I159)&lt;&gt;"","会社名？ ","")&amp;IF(TRIM(J159)&lt;&gt;"","部署名？ ","")&amp;IF(TRIM(K159)&lt;&gt;""," 役職？ ","")&amp;IF(TRIM(Q159)&lt;&gt;"","連名１－役職？ ","")&amp;IF(TRIM(L159)=""," 姓× ",IF(L159&lt;&gt;TRIM(L159)," 姓▲ ",""))&amp;IF(TRIM(M159)=""," 名× ",IF(M159&lt;&gt;TRIM(M159)," 名▲ ",""))&amp;IF(N159&lt;&gt;TRIM(N159),"かな姓▲ ","")&amp;IF(O159&lt;&gt;TRIM(O159),"かな名▲ ","")&amp;IF(P159&lt;&gt;TRIM(P159)," 敬称▲ ","")&amp;IF(AND(TRIM(L159&amp;M159)&lt;&gt;"",TRIM(P159)="")," 敬称× ","")&amp;IF(R159&lt;&gt;TRIM(R159),"連名１－姓▲ ","")&amp;IF(S159&lt;&gt;TRIM(S159),"連名１－名▲ ","")&amp;IF(T159&lt;&gt;TRIM(T159),"連名１－敬称▲ ","")&amp;IF(U159&lt;&gt;TRIM(U159),"連名２－姓▲ ","")&amp;IF(V159&lt;&gt;TRIM(V159),"連名２－名▲ ","")&amp;IF(W159&lt;&gt;TRIM(W159),"連名２－敬称▲ ","")&amp;IF(X159&lt;&gt;TRIM(X159),"連名３－姓▲ ","")&amp;IF(Y159&lt;&gt;TRIM(Y159),"連名３－名▲ ","")&amp;IF(Z159&lt;&gt;TRIM(Z159),"連名３－敬称▲ ","")&amp;IF(AA159&lt;&gt;TRIM(AA159),"連名４－姓▲ ","")&amp;IF(AB159&lt;&gt;TRIM(AB159),"連名４－名▲ ","")&amp;IF(AC159&lt;&gt;TRIM(AC159),"連名４－敬称▲ ","")&amp;IF(AD159&lt;&gt;TRIM(AD159),"連名５－姓▲ ","")&amp;IF(AE159&lt;&gt;TRIM(AE159),"連名５－名▲ ","")&amp;IF(AF159&lt;&gt;TRIM(AF159),"連名５－敬称▲ ","")&amp;IF(OR(AND(TRIM(R159&amp;S159)&lt;&gt;"",TRIM(T159)=""),AND(TRIM(U159&amp;V159)&lt;&gt;"",TRIM(W159)=""),AND(TRIM(X159&amp;Y159)&lt;&gt;"",TRIM(Z159)=""),AND(TRIM(AA159&amp;AB159)&lt;&gt;"",TRIM(AC159)=""),AND(TRIM(AD159&amp;AE159)&lt;&gt;"",TRIM(AF159)="")),"連名敬称× ",""),"")</f>
        <v/>
      </c>
      <c r="C159" s="96" t="str">
        <f aca="false">A159&amp;B159</f>
        <v/>
      </c>
      <c r="D159" s="103" t="n">
        <v>142</v>
      </c>
      <c r="E159" s="98"/>
      <c r="F159" s="99"/>
      <c r="G159" s="100"/>
      <c r="H159" s="101"/>
      <c r="I159" s="99"/>
      <c r="J159" s="100"/>
      <c r="K159" s="101"/>
      <c r="L159" s="99"/>
      <c r="M159" s="100"/>
      <c r="N159" s="100"/>
      <c r="O159" s="100"/>
      <c r="P159" s="104"/>
      <c r="Q159" s="99"/>
      <c r="R159" s="100"/>
      <c r="S159" s="100"/>
      <c r="T159" s="101"/>
      <c r="U159" s="99"/>
      <c r="V159" s="100"/>
      <c r="W159" s="101"/>
      <c r="X159" s="99"/>
      <c r="Y159" s="100"/>
      <c r="Z159" s="101"/>
      <c r="AA159" s="99"/>
      <c r="AB159" s="100"/>
      <c r="AC159" s="101"/>
      <c r="AD159" s="99"/>
      <c r="AE159" s="102"/>
      <c r="AF159" s="105"/>
    </row>
    <row r="160" customFormat="false" ht="22.5" hidden="false" customHeight="true" outlineLevel="0" collapsed="false">
      <c r="A160" s="95" t="str">
        <f aca="false">IF(COUNTA(E160:AF160)=0,"",IF(AND(E160&lt;&gt;"会社",E160&lt;&gt;"自宅"),"種別× ",IF(TRIM(F160)="","郵便番号× ",IF(F160&lt;&gt;TRIM(F160),"郵便番号▲ ",IF(OR(F160&lt;&gt;ASC(F160),MID(F160,4,1)&lt;&gt;"-",LEN(F160)&lt;&gt;8),"郵便番号×（"&amp;IF(F160&lt;&gt;ASC(F160),"全角文字あり",IF(MID(F160,4,1)&lt;&gt;"-","４文字目は - ","８文字でない"))&amp;"） ","")))&amp;IF(G160&lt;&gt;TRIM(G160),"住所１▲ ","")&amp;IF(H160&lt;&gt;TRIM(H160),"住所２▲ ","")&amp;IF(E160="会社",IF(I160&lt;&gt;TRIM(I160),"会社名▲ ","")&amp;IF(J160&lt;&gt;TRIM(J160),"部署名▲ ","")&amp;IF(K160&lt;&gt;TRIM(K160)," 役職▲ ","")&amp;IF(AND(OR(TRIM(I160)="",TRIM(M160)&lt;&gt;""),TRIM(L160)="")," 姓× ",IF(L160&lt;&gt;TRIM(L160)," 姓▲ ",""))&amp;IF(AND(OR(TRIM(I160)="",TRIM(L160)&lt;&gt;""),TRIM(M160)="")," 名× ",IF(M160&lt;&gt;TRIM(M160)," 名▲ ",""))&amp;IF(N160&lt;&gt;TRIM(N160),"かな姓▲ ","")&amp;IF(O160&lt;&gt;TRIM(O160),"かな名▲ ","")&amp;IF(P160&lt;&gt;TRIM(P160)," 敬称▲ ","")&amp;IF(AND(TRIM(L160&amp;M160)&lt;&gt;"",TRIM(P160)="")," 敬称× ","")&amp;IF(Q160&lt;&gt;TRIM(Q160),"連名１－役職▲ ","")&amp;IF(AND(TRIM(Q160)&lt;&gt;"",TRIM(R160&amp;S160)=""),"連名１－役職？ ","")&amp;IF(R160&lt;&gt;TRIM(R160),"連名１－姓▲ ","")&amp;IF(S160&lt;&gt;TRIM(S160),"連名１－名▲ ","")&amp;IF(T160&lt;&gt;TRIM(T160),"連名１－敬称▲ ","")&amp;IF(AND(TRIM(R160&amp;S160)&lt;&gt;"",TRIM(T160)=""),"連名１－敬称× ","")&amp;IF(TRIM(U160&amp;V160&amp;W160)&lt;&gt;"","連名２？ ","")&amp;IF(TRIM(X160&amp;Y160&amp;Z160)&lt;&gt;"","連名３？ ","")&amp;IF(TRIM(AA160&amp;AB160&amp;AC160)&lt;&gt;"","連名４？ ","")&amp;IF(TRIM(AD160&amp;AE160&amp;AF160)&lt;&gt;"","連名５？ ",""),"")))&amp;IF(COUNTA(E160:AF160)=0,"",IF(TRIM(G160)="","住所１× ",""))</f>
        <v/>
      </c>
      <c r="B160" s="95" t="str">
        <f aca="false">IF(E160="自宅",IF(TRIM(I160)&lt;&gt;"","会社名？ ","")&amp;IF(TRIM(J160)&lt;&gt;"","部署名？ ","")&amp;IF(TRIM(K160)&lt;&gt;""," 役職？ ","")&amp;IF(TRIM(Q160)&lt;&gt;"","連名１－役職？ ","")&amp;IF(TRIM(L160)=""," 姓× ",IF(L160&lt;&gt;TRIM(L160)," 姓▲ ",""))&amp;IF(TRIM(M160)=""," 名× ",IF(M160&lt;&gt;TRIM(M160)," 名▲ ",""))&amp;IF(N160&lt;&gt;TRIM(N160),"かな姓▲ ","")&amp;IF(O160&lt;&gt;TRIM(O160),"かな名▲ ","")&amp;IF(P160&lt;&gt;TRIM(P160)," 敬称▲ ","")&amp;IF(AND(TRIM(L160&amp;M160)&lt;&gt;"",TRIM(P160)="")," 敬称× ","")&amp;IF(R160&lt;&gt;TRIM(R160),"連名１－姓▲ ","")&amp;IF(S160&lt;&gt;TRIM(S160),"連名１－名▲ ","")&amp;IF(T160&lt;&gt;TRIM(T160),"連名１－敬称▲ ","")&amp;IF(U160&lt;&gt;TRIM(U160),"連名２－姓▲ ","")&amp;IF(V160&lt;&gt;TRIM(V160),"連名２－名▲ ","")&amp;IF(W160&lt;&gt;TRIM(W160),"連名２－敬称▲ ","")&amp;IF(X160&lt;&gt;TRIM(X160),"連名３－姓▲ ","")&amp;IF(Y160&lt;&gt;TRIM(Y160),"連名３－名▲ ","")&amp;IF(Z160&lt;&gt;TRIM(Z160),"連名３－敬称▲ ","")&amp;IF(AA160&lt;&gt;TRIM(AA160),"連名４－姓▲ ","")&amp;IF(AB160&lt;&gt;TRIM(AB160),"連名４－名▲ ","")&amp;IF(AC160&lt;&gt;TRIM(AC160),"連名４－敬称▲ ","")&amp;IF(AD160&lt;&gt;TRIM(AD160),"連名５－姓▲ ","")&amp;IF(AE160&lt;&gt;TRIM(AE160),"連名５－名▲ ","")&amp;IF(AF160&lt;&gt;TRIM(AF160),"連名５－敬称▲ ","")&amp;IF(OR(AND(TRIM(R160&amp;S160)&lt;&gt;"",TRIM(T160)=""),AND(TRIM(U160&amp;V160)&lt;&gt;"",TRIM(W160)=""),AND(TRIM(X160&amp;Y160)&lt;&gt;"",TRIM(Z160)=""),AND(TRIM(AA160&amp;AB160)&lt;&gt;"",TRIM(AC160)=""),AND(TRIM(AD160&amp;AE160)&lt;&gt;"",TRIM(AF160)="")),"連名敬称× ",""),"")</f>
        <v/>
      </c>
      <c r="C160" s="96" t="str">
        <f aca="false">A160&amp;B160</f>
        <v/>
      </c>
      <c r="D160" s="103" t="n">
        <v>143</v>
      </c>
      <c r="E160" s="98"/>
      <c r="F160" s="99"/>
      <c r="G160" s="100"/>
      <c r="H160" s="101"/>
      <c r="I160" s="99"/>
      <c r="J160" s="100"/>
      <c r="K160" s="101"/>
      <c r="L160" s="99"/>
      <c r="M160" s="100"/>
      <c r="N160" s="100"/>
      <c r="O160" s="100"/>
      <c r="P160" s="104"/>
      <c r="Q160" s="99"/>
      <c r="R160" s="100"/>
      <c r="S160" s="100"/>
      <c r="T160" s="101"/>
      <c r="U160" s="99"/>
      <c r="V160" s="100"/>
      <c r="W160" s="101"/>
      <c r="X160" s="99"/>
      <c r="Y160" s="100"/>
      <c r="Z160" s="101"/>
      <c r="AA160" s="99"/>
      <c r="AB160" s="100"/>
      <c r="AC160" s="101"/>
      <c r="AD160" s="99"/>
      <c r="AE160" s="102"/>
      <c r="AF160" s="105"/>
    </row>
    <row r="161" customFormat="false" ht="22.5" hidden="false" customHeight="true" outlineLevel="0" collapsed="false">
      <c r="A161" s="95" t="str">
        <f aca="false">IF(COUNTA(E161:AF161)=0,"",IF(AND(E161&lt;&gt;"会社",E161&lt;&gt;"自宅"),"種別× ",IF(TRIM(F161)="","郵便番号× ",IF(F161&lt;&gt;TRIM(F161),"郵便番号▲ ",IF(OR(F161&lt;&gt;ASC(F161),MID(F161,4,1)&lt;&gt;"-",LEN(F161)&lt;&gt;8),"郵便番号×（"&amp;IF(F161&lt;&gt;ASC(F161),"全角文字あり",IF(MID(F161,4,1)&lt;&gt;"-","４文字目は - ","８文字でない"))&amp;"） ","")))&amp;IF(G161&lt;&gt;TRIM(G161),"住所１▲ ","")&amp;IF(H161&lt;&gt;TRIM(H161),"住所２▲ ","")&amp;IF(E161="会社",IF(I161&lt;&gt;TRIM(I161),"会社名▲ ","")&amp;IF(J161&lt;&gt;TRIM(J161),"部署名▲ ","")&amp;IF(K161&lt;&gt;TRIM(K161)," 役職▲ ","")&amp;IF(AND(OR(TRIM(I161)="",TRIM(M161)&lt;&gt;""),TRIM(L161)="")," 姓× ",IF(L161&lt;&gt;TRIM(L161)," 姓▲ ",""))&amp;IF(AND(OR(TRIM(I161)="",TRIM(L161)&lt;&gt;""),TRIM(M161)="")," 名× ",IF(M161&lt;&gt;TRIM(M161)," 名▲ ",""))&amp;IF(N161&lt;&gt;TRIM(N161),"かな姓▲ ","")&amp;IF(O161&lt;&gt;TRIM(O161),"かな名▲ ","")&amp;IF(P161&lt;&gt;TRIM(P161)," 敬称▲ ","")&amp;IF(AND(TRIM(L161&amp;M161)&lt;&gt;"",TRIM(P161)="")," 敬称× ","")&amp;IF(Q161&lt;&gt;TRIM(Q161),"連名１－役職▲ ","")&amp;IF(AND(TRIM(Q161)&lt;&gt;"",TRIM(R161&amp;S161)=""),"連名１－役職？ ","")&amp;IF(R161&lt;&gt;TRIM(R161),"連名１－姓▲ ","")&amp;IF(S161&lt;&gt;TRIM(S161),"連名１－名▲ ","")&amp;IF(T161&lt;&gt;TRIM(T161),"連名１－敬称▲ ","")&amp;IF(AND(TRIM(R161&amp;S161)&lt;&gt;"",TRIM(T161)=""),"連名１－敬称× ","")&amp;IF(TRIM(U161&amp;V161&amp;W161)&lt;&gt;"","連名２？ ","")&amp;IF(TRIM(X161&amp;Y161&amp;Z161)&lt;&gt;"","連名３？ ","")&amp;IF(TRIM(AA161&amp;AB161&amp;AC161)&lt;&gt;"","連名４？ ","")&amp;IF(TRIM(AD161&amp;AE161&amp;AF161)&lt;&gt;"","連名５？ ",""),"")))&amp;IF(COUNTA(E161:AF161)=0,"",IF(TRIM(G161)="","住所１× ",""))</f>
        <v/>
      </c>
      <c r="B161" s="95" t="str">
        <f aca="false">IF(E161="自宅",IF(TRIM(I161)&lt;&gt;"","会社名？ ","")&amp;IF(TRIM(J161)&lt;&gt;"","部署名？ ","")&amp;IF(TRIM(K161)&lt;&gt;""," 役職？ ","")&amp;IF(TRIM(Q161)&lt;&gt;"","連名１－役職？ ","")&amp;IF(TRIM(L161)=""," 姓× ",IF(L161&lt;&gt;TRIM(L161)," 姓▲ ",""))&amp;IF(TRIM(M161)=""," 名× ",IF(M161&lt;&gt;TRIM(M161)," 名▲ ",""))&amp;IF(N161&lt;&gt;TRIM(N161),"かな姓▲ ","")&amp;IF(O161&lt;&gt;TRIM(O161),"かな名▲ ","")&amp;IF(P161&lt;&gt;TRIM(P161)," 敬称▲ ","")&amp;IF(AND(TRIM(L161&amp;M161)&lt;&gt;"",TRIM(P161)="")," 敬称× ","")&amp;IF(R161&lt;&gt;TRIM(R161),"連名１－姓▲ ","")&amp;IF(S161&lt;&gt;TRIM(S161),"連名１－名▲ ","")&amp;IF(T161&lt;&gt;TRIM(T161),"連名１－敬称▲ ","")&amp;IF(U161&lt;&gt;TRIM(U161),"連名２－姓▲ ","")&amp;IF(V161&lt;&gt;TRIM(V161),"連名２－名▲ ","")&amp;IF(W161&lt;&gt;TRIM(W161),"連名２－敬称▲ ","")&amp;IF(X161&lt;&gt;TRIM(X161),"連名３－姓▲ ","")&amp;IF(Y161&lt;&gt;TRIM(Y161),"連名３－名▲ ","")&amp;IF(Z161&lt;&gt;TRIM(Z161),"連名３－敬称▲ ","")&amp;IF(AA161&lt;&gt;TRIM(AA161),"連名４－姓▲ ","")&amp;IF(AB161&lt;&gt;TRIM(AB161),"連名４－名▲ ","")&amp;IF(AC161&lt;&gt;TRIM(AC161),"連名４－敬称▲ ","")&amp;IF(AD161&lt;&gt;TRIM(AD161),"連名５－姓▲ ","")&amp;IF(AE161&lt;&gt;TRIM(AE161),"連名５－名▲ ","")&amp;IF(AF161&lt;&gt;TRIM(AF161),"連名５－敬称▲ ","")&amp;IF(OR(AND(TRIM(R161&amp;S161)&lt;&gt;"",TRIM(T161)=""),AND(TRIM(U161&amp;V161)&lt;&gt;"",TRIM(W161)=""),AND(TRIM(X161&amp;Y161)&lt;&gt;"",TRIM(Z161)=""),AND(TRIM(AA161&amp;AB161)&lt;&gt;"",TRIM(AC161)=""),AND(TRIM(AD161&amp;AE161)&lt;&gt;"",TRIM(AF161)="")),"連名敬称× ",""),"")</f>
        <v/>
      </c>
      <c r="C161" s="96" t="str">
        <f aca="false">A161&amp;B161</f>
        <v/>
      </c>
      <c r="D161" s="103" t="n">
        <v>144</v>
      </c>
      <c r="E161" s="98"/>
      <c r="F161" s="99"/>
      <c r="G161" s="100"/>
      <c r="H161" s="101"/>
      <c r="I161" s="99"/>
      <c r="J161" s="100"/>
      <c r="K161" s="101"/>
      <c r="L161" s="99"/>
      <c r="M161" s="100"/>
      <c r="N161" s="100"/>
      <c r="O161" s="100"/>
      <c r="P161" s="104"/>
      <c r="Q161" s="99"/>
      <c r="R161" s="100"/>
      <c r="S161" s="100"/>
      <c r="T161" s="101"/>
      <c r="U161" s="99"/>
      <c r="V161" s="100"/>
      <c r="W161" s="101"/>
      <c r="X161" s="99"/>
      <c r="Y161" s="100"/>
      <c r="Z161" s="101"/>
      <c r="AA161" s="99"/>
      <c r="AB161" s="100"/>
      <c r="AC161" s="101"/>
      <c r="AD161" s="99"/>
      <c r="AE161" s="102"/>
      <c r="AF161" s="105"/>
    </row>
    <row r="162" customFormat="false" ht="22.5" hidden="false" customHeight="true" outlineLevel="0" collapsed="false">
      <c r="A162" s="95" t="str">
        <f aca="false">IF(COUNTA(E162:AF162)=0,"",IF(AND(E162&lt;&gt;"会社",E162&lt;&gt;"自宅"),"種別× ",IF(TRIM(F162)="","郵便番号× ",IF(F162&lt;&gt;TRIM(F162),"郵便番号▲ ",IF(OR(F162&lt;&gt;ASC(F162),MID(F162,4,1)&lt;&gt;"-",LEN(F162)&lt;&gt;8),"郵便番号×（"&amp;IF(F162&lt;&gt;ASC(F162),"全角文字あり",IF(MID(F162,4,1)&lt;&gt;"-","４文字目は - ","８文字でない"))&amp;"） ","")))&amp;IF(G162&lt;&gt;TRIM(G162),"住所１▲ ","")&amp;IF(H162&lt;&gt;TRIM(H162),"住所２▲ ","")&amp;IF(E162="会社",IF(I162&lt;&gt;TRIM(I162),"会社名▲ ","")&amp;IF(J162&lt;&gt;TRIM(J162),"部署名▲ ","")&amp;IF(K162&lt;&gt;TRIM(K162)," 役職▲ ","")&amp;IF(AND(OR(TRIM(I162)="",TRIM(M162)&lt;&gt;""),TRIM(L162)="")," 姓× ",IF(L162&lt;&gt;TRIM(L162)," 姓▲ ",""))&amp;IF(AND(OR(TRIM(I162)="",TRIM(L162)&lt;&gt;""),TRIM(M162)="")," 名× ",IF(M162&lt;&gt;TRIM(M162)," 名▲ ",""))&amp;IF(N162&lt;&gt;TRIM(N162),"かな姓▲ ","")&amp;IF(O162&lt;&gt;TRIM(O162),"かな名▲ ","")&amp;IF(P162&lt;&gt;TRIM(P162)," 敬称▲ ","")&amp;IF(AND(TRIM(L162&amp;M162)&lt;&gt;"",TRIM(P162)="")," 敬称× ","")&amp;IF(Q162&lt;&gt;TRIM(Q162),"連名１－役職▲ ","")&amp;IF(AND(TRIM(Q162)&lt;&gt;"",TRIM(R162&amp;S162)=""),"連名１－役職？ ","")&amp;IF(R162&lt;&gt;TRIM(R162),"連名１－姓▲ ","")&amp;IF(S162&lt;&gt;TRIM(S162),"連名１－名▲ ","")&amp;IF(T162&lt;&gt;TRIM(T162),"連名１－敬称▲ ","")&amp;IF(AND(TRIM(R162&amp;S162)&lt;&gt;"",TRIM(T162)=""),"連名１－敬称× ","")&amp;IF(TRIM(U162&amp;V162&amp;W162)&lt;&gt;"","連名２？ ","")&amp;IF(TRIM(X162&amp;Y162&amp;Z162)&lt;&gt;"","連名３？ ","")&amp;IF(TRIM(AA162&amp;AB162&amp;AC162)&lt;&gt;"","連名４？ ","")&amp;IF(TRIM(AD162&amp;AE162&amp;AF162)&lt;&gt;"","連名５？ ",""),"")))&amp;IF(COUNTA(E162:AF162)=0,"",IF(TRIM(G162)="","住所１× ",""))</f>
        <v/>
      </c>
      <c r="B162" s="95" t="str">
        <f aca="false">IF(E162="自宅",IF(TRIM(I162)&lt;&gt;"","会社名？ ","")&amp;IF(TRIM(J162)&lt;&gt;"","部署名？ ","")&amp;IF(TRIM(K162)&lt;&gt;""," 役職？ ","")&amp;IF(TRIM(Q162)&lt;&gt;"","連名１－役職？ ","")&amp;IF(TRIM(L162)=""," 姓× ",IF(L162&lt;&gt;TRIM(L162)," 姓▲ ",""))&amp;IF(TRIM(M162)=""," 名× ",IF(M162&lt;&gt;TRIM(M162)," 名▲ ",""))&amp;IF(N162&lt;&gt;TRIM(N162),"かな姓▲ ","")&amp;IF(O162&lt;&gt;TRIM(O162),"かな名▲ ","")&amp;IF(P162&lt;&gt;TRIM(P162)," 敬称▲ ","")&amp;IF(AND(TRIM(L162&amp;M162)&lt;&gt;"",TRIM(P162)="")," 敬称× ","")&amp;IF(R162&lt;&gt;TRIM(R162),"連名１－姓▲ ","")&amp;IF(S162&lt;&gt;TRIM(S162),"連名１－名▲ ","")&amp;IF(T162&lt;&gt;TRIM(T162),"連名１－敬称▲ ","")&amp;IF(U162&lt;&gt;TRIM(U162),"連名２－姓▲ ","")&amp;IF(V162&lt;&gt;TRIM(V162),"連名２－名▲ ","")&amp;IF(W162&lt;&gt;TRIM(W162),"連名２－敬称▲ ","")&amp;IF(X162&lt;&gt;TRIM(X162),"連名３－姓▲ ","")&amp;IF(Y162&lt;&gt;TRIM(Y162),"連名３－名▲ ","")&amp;IF(Z162&lt;&gt;TRIM(Z162),"連名３－敬称▲ ","")&amp;IF(AA162&lt;&gt;TRIM(AA162),"連名４－姓▲ ","")&amp;IF(AB162&lt;&gt;TRIM(AB162),"連名４－名▲ ","")&amp;IF(AC162&lt;&gt;TRIM(AC162),"連名４－敬称▲ ","")&amp;IF(AD162&lt;&gt;TRIM(AD162),"連名５－姓▲ ","")&amp;IF(AE162&lt;&gt;TRIM(AE162),"連名５－名▲ ","")&amp;IF(AF162&lt;&gt;TRIM(AF162),"連名５－敬称▲ ","")&amp;IF(OR(AND(TRIM(R162&amp;S162)&lt;&gt;"",TRIM(T162)=""),AND(TRIM(U162&amp;V162)&lt;&gt;"",TRIM(W162)=""),AND(TRIM(X162&amp;Y162)&lt;&gt;"",TRIM(Z162)=""),AND(TRIM(AA162&amp;AB162)&lt;&gt;"",TRIM(AC162)=""),AND(TRIM(AD162&amp;AE162)&lt;&gt;"",TRIM(AF162)="")),"連名敬称× ",""),"")</f>
        <v/>
      </c>
      <c r="C162" s="96" t="str">
        <f aca="false">A162&amp;B162</f>
        <v/>
      </c>
      <c r="D162" s="103" t="n">
        <v>145</v>
      </c>
      <c r="E162" s="98"/>
      <c r="F162" s="99"/>
      <c r="G162" s="100"/>
      <c r="H162" s="101"/>
      <c r="I162" s="99"/>
      <c r="J162" s="100"/>
      <c r="K162" s="101"/>
      <c r="L162" s="99"/>
      <c r="M162" s="100"/>
      <c r="N162" s="100"/>
      <c r="O162" s="100"/>
      <c r="P162" s="104"/>
      <c r="Q162" s="99"/>
      <c r="R162" s="100"/>
      <c r="S162" s="100"/>
      <c r="T162" s="101"/>
      <c r="U162" s="99"/>
      <c r="V162" s="100"/>
      <c r="W162" s="101"/>
      <c r="X162" s="99"/>
      <c r="Y162" s="100"/>
      <c r="Z162" s="101"/>
      <c r="AA162" s="99"/>
      <c r="AB162" s="100"/>
      <c r="AC162" s="101"/>
      <c r="AD162" s="99"/>
      <c r="AE162" s="102"/>
      <c r="AF162" s="105"/>
    </row>
    <row r="163" customFormat="false" ht="22.5" hidden="false" customHeight="true" outlineLevel="0" collapsed="false">
      <c r="A163" s="95" t="str">
        <f aca="false">IF(COUNTA(E163:AF163)=0,"",IF(AND(E163&lt;&gt;"会社",E163&lt;&gt;"自宅"),"種別× ",IF(TRIM(F163)="","郵便番号× ",IF(F163&lt;&gt;TRIM(F163),"郵便番号▲ ",IF(OR(F163&lt;&gt;ASC(F163),MID(F163,4,1)&lt;&gt;"-",LEN(F163)&lt;&gt;8),"郵便番号×（"&amp;IF(F163&lt;&gt;ASC(F163),"全角文字あり",IF(MID(F163,4,1)&lt;&gt;"-","４文字目は - ","８文字でない"))&amp;"） ","")))&amp;IF(G163&lt;&gt;TRIM(G163),"住所１▲ ","")&amp;IF(H163&lt;&gt;TRIM(H163),"住所２▲ ","")&amp;IF(E163="会社",IF(I163&lt;&gt;TRIM(I163),"会社名▲ ","")&amp;IF(J163&lt;&gt;TRIM(J163),"部署名▲ ","")&amp;IF(K163&lt;&gt;TRIM(K163)," 役職▲ ","")&amp;IF(AND(OR(TRIM(I163)="",TRIM(M163)&lt;&gt;""),TRIM(L163)="")," 姓× ",IF(L163&lt;&gt;TRIM(L163)," 姓▲ ",""))&amp;IF(AND(OR(TRIM(I163)="",TRIM(L163)&lt;&gt;""),TRIM(M163)="")," 名× ",IF(M163&lt;&gt;TRIM(M163)," 名▲ ",""))&amp;IF(N163&lt;&gt;TRIM(N163),"かな姓▲ ","")&amp;IF(O163&lt;&gt;TRIM(O163),"かな名▲ ","")&amp;IF(P163&lt;&gt;TRIM(P163)," 敬称▲ ","")&amp;IF(AND(TRIM(L163&amp;M163)&lt;&gt;"",TRIM(P163)="")," 敬称× ","")&amp;IF(Q163&lt;&gt;TRIM(Q163),"連名１－役職▲ ","")&amp;IF(AND(TRIM(Q163)&lt;&gt;"",TRIM(R163&amp;S163)=""),"連名１－役職？ ","")&amp;IF(R163&lt;&gt;TRIM(R163),"連名１－姓▲ ","")&amp;IF(S163&lt;&gt;TRIM(S163),"連名１－名▲ ","")&amp;IF(T163&lt;&gt;TRIM(T163),"連名１－敬称▲ ","")&amp;IF(AND(TRIM(R163&amp;S163)&lt;&gt;"",TRIM(T163)=""),"連名１－敬称× ","")&amp;IF(TRIM(U163&amp;V163&amp;W163)&lt;&gt;"","連名２？ ","")&amp;IF(TRIM(X163&amp;Y163&amp;Z163)&lt;&gt;"","連名３？ ","")&amp;IF(TRIM(AA163&amp;AB163&amp;AC163)&lt;&gt;"","連名４？ ","")&amp;IF(TRIM(AD163&amp;AE163&amp;AF163)&lt;&gt;"","連名５？ ",""),"")))&amp;IF(COUNTA(E163:AF163)=0,"",IF(TRIM(G163)="","住所１× ",""))</f>
        <v/>
      </c>
      <c r="B163" s="95" t="str">
        <f aca="false">IF(E163="自宅",IF(TRIM(I163)&lt;&gt;"","会社名？ ","")&amp;IF(TRIM(J163)&lt;&gt;"","部署名？ ","")&amp;IF(TRIM(K163)&lt;&gt;""," 役職？ ","")&amp;IF(TRIM(Q163)&lt;&gt;"","連名１－役職？ ","")&amp;IF(TRIM(L163)=""," 姓× ",IF(L163&lt;&gt;TRIM(L163)," 姓▲ ",""))&amp;IF(TRIM(M163)=""," 名× ",IF(M163&lt;&gt;TRIM(M163)," 名▲ ",""))&amp;IF(N163&lt;&gt;TRIM(N163),"かな姓▲ ","")&amp;IF(O163&lt;&gt;TRIM(O163),"かな名▲ ","")&amp;IF(P163&lt;&gt;TRIM(P163)," 敬称▲ ","")&amp;IF(AND(TRIM(L163&amp;M163)&lt;&gt;"",TRIM(P163)="")," 敬称× ","")&amp;IF(R163&lt;&gt;TRIM(R163),"連名１－姓▲ ","")&amp;IF(S163&lt;&gt;TRIM(S163),"連名１－名▲ ","")&amp;IF(T163&lt;&gt;TRIM(T163),"連名１－敬称▲ ","")&amp;IF(U163&lt;&gt;TRIM(U163),"連名２－姓▲ ","")&amp;IF(V163&lt;&gt;TRIM(V163),"連名２－名▲ ","")&amp;IF(W163&lt;&gt;TRIM(W163),"連名２－敬称▲ ","")&amp;IF(X163&lt;&gt;TRIM(X163),"連名３－姓▲ ","")&amp;IF(Y163&lt;&gt;TRIM(Y163),"連名３－名▲ ","")&amp;IF(Z163&lt;&gt;TRIM(Z163),"連名３－敬称▲ ","")&amp;IF(AA163&lt;&gt;TRIM(AA163),"連名４－姓▲ ","")&amp;IF(AB163&lt;&gt;TRIM(AB163),"連名４－名▲ ","")&amp;IF(AC163&lt;&gt;TRIM(AC163),"連名４－敬称▲ ","")&amp;IF(AD163&lt;&gt;TRIM(AD163),"連名５－姓▲ ","")&amp;IF(AE163&lt;&gt;TRIM(AE163),"連名５－名▲ ","")&amp;IF(AF163&lt;&gt;TRIM(AF163),"連名５－敬称▲ ","")&amp;IF(OR(AND(TRIM(R163&amp;S163)&lt;&gt;"",TRIM(T163)=""),AND(TRIM(U163&amp;V163)&lt;&gt;"",TRIM(W163)=""),AND(TRIM(X163&amp;Y163)&lt;&gt;"",TRIM(Z163)=""),AND(TRIM(AA163&amp;AB163)&lt;&gt;"",TRIM(AC163)=""),AND(TRIM(AD163&amp;AE163)&lt;&gt;"",TRIM(AF163)="")),"連名敬称× ",""),"")</f>
        <v/>
      </c>
      <c r="C163" s="96" t="str">
        <f aca="false">A163&amp;B163</f>
        <v/>
      </c>
      <c r="D163" s="103" t="n">
        <v>146</v>
      </c>
      <c r="E163" s="98"/>
      <c r="F163" s="99"/>
      <c r="G163" s="100"/>
      <c r="H163" s="101"/>
      <c r="I163" s="99"/>
      <c r="J163" s="100"/>
      <c r="K163" s="101"/>
      <c r="L163" s="99"/>
      <c r="M163" s="100"/>
      <c r="N163" s="100"/>
      <c r="O163" s="100"/>
      <c r="P163" s="104"/>
      <c r="Q163" s="99"/>
      <c r="R163" s="100"/>
      <c r="S163" s="100"/>
      <c r="T163" s="101"/>
      <c r="U163" s="99"/>
      <c r="V163" s="100"/>
      <c r="W163" s="101"/>
      <c r="X163" s="99"/>
      <c r="Y163" s="100"/>
      <c r="Z163" s="101"/>
      <c r="AA163" s="99"/>
      <c r="AB163" s="100"/>
      <c r="AC163" s="101"/>
      <c r="AD163" s="99"/>
      <c r="AE163" s="102"/>
      <c r="AF163" s="105"/>
    </row>
    <row r="164" customFormat="false" ht="22.5" hidden="false" customHeight="true" outlineLevel="0" collapsed="false">
      <c r="A164" s="95" t="str">
        <f aca="false">IF(COUNTA(E164:AF164)=0,"",IF(AND(E164&lt;&gt;"会社",E164&lt;&gt;"自宅"),"種別× ",IF(TRIM(F164)="","郵便番号× ",IF(F164&lt;&gt;TRIM(F164),"郵便番号▲ ",IF(OR(F164&lt;&gt;ASC(F164),MID(F164,4,1)&lt;&gt;"-",LEN(F164)&lt;&gt;8),"郵便番号×（"&amp;IF(F164&lt;&gt;ASC(F164),"全角文字あり",IF(MID(F164,4,1)&lt;&gt;"-","４文字目は - ","８文字でない"))&amp;"） ","")))&amp;IF(G164&lt;&gt;TRIM(G164),"住所１▲ ","")&amp;IF(H164&lt;&gt;TRIM(H164),"住所２▲ ","")&amp;IF(E164="会社",IF(I164&lt;&gt;TRIM(I164),"会社名▲ ","")&amp;IF(J164&lt;&gt;TRIM(J164),"部署名▲ ","")&amp;IF(K164&lt;&gt;TRIM(K164)," 役職▲ ","")&amp;IF(AND(OR(TRIM(I164)="",TRIM(M164)&lt;&gt;""),TRIM(L164)="")," 姓× ",IF(L164&lt;&gt;TRIM(L164)," 姓▲ ",""))&amp;IF(AND(OR(TRIM(I164)="",TRIM(L164)&lt;&gt;""),TRIM(M164)="")," 名× ",IF(M164&lt;&gt;TRIM(M164)," 名▲ ",""))&amp;IF(N164&lt;&gt;TRIM(N164),"かな姓▲ ","")&amp;IF(O164&lt;&gt;TRIM(O164),"かな名▲ ","")&amp;IF(P164&lt;&gt;TRIM(P164)," 敬称▲ ","")&amp;IF(AND(TRIM(L164&amp;M164)&lt;&gt;"",TRIM(P164)="")," 敬称× ","")&amp;IF(Q164&lt;&gt;TRIM(Q164),"連名１－役職▲ ","")&amp;IF(AND(TRIM(Q164)&lt;&gt;"",TRIM(R164&amp;S164)=""),"連名１－役職？ ","")&amp;IF(R164&lt;&gt;TRIM(R164),"連名１－姓▲ ","")&amp;IF(S164&lt;&gt;TRIM(S164),"連名１－名▲ ","")&amp;IF(T164&lt;&gt;TRIM(T164),"連名１－敬称▲ ","")&amp;IF(AND(TRIM(R164&amp;S164)&lt;&gt;"",TRIM(T164)=""),"連名１－敬称× ","")&amp;IF(TRIM(U164&amp;V164&amp;W164)&lt;&gt;"","連名２？ ","")&amp;IF(TRIM(X164&amp;Y164&amp;Z164)&lt;&gt;"","連名３？ ","")&amp;IF(TRIM(AA164&amp;AB164&amp;AC164)&lt;&gt;"","連名４？ ","")&amp;IF(TRIM(AD164&amp;AE164&amp;AF164)&lt;&gt;"","連名５？ ",""),"")))&amp;IF(COUNTA(E164:AF164)=0,"",IF(TRIM(G164)="","住所１× ",""))</f>
        <v/>
      </c>
      <c r="B164" s="95" t="str">
        <f aca="false">IF(E164="自宅",IF(TRIM(I164)&lt;&gt;"","会社名？ ","")&amp;IF(TRIM(J164)&lt;&gt;"","部署名？ ","")&amp;IF(TRIM(K164)&lt;&gt;""," 役職？ ","")&amp;IF(TRIM(Q164)&lt;&gt;"","連名１－役職？ ","")&amp;IF(TRIM(L164)=""," 姓× ",IF(L164&lt;&gt;TRIM(L164)," 姓▲ ",""))&amp;IF(TRIM(M164)=""," 名× ",IF(M164&lt;&gt;TRIM(M164)," 名▲ ",""))&amp;IF(N164&lt;&gt;TRIM(N164),"かな姓▲ ","")&amp;IF(O164&lt;&gt;TRIM(O164),"かな名▲ ","")&amp;IF(P164&lt;&gt;TRIM(P164)," 敬称▲ ","")&amp;IF(AND(TRIM(L164&amp;M164)&lt;&gt;"",TRIM(P164)="")," 敬称× ","")&amp;IF(R164&lt;&gt;TRIM(R164),"連名１－姓▲ ","")&amp;IF(S164&lt;&gt;TRIM(S164),"連名１－名▲ ","")&amp;IF(T164&lt;&gt;TRIM(T164),"連名１－敬称▲ ","")&amp;IF(U164&lt;&gt;TRIM(U164),"連名２－姓▲ ","")&amp;IF(V164&lt;&gt;TRIM(V164),"連名２－名▲ ","")&amp;IF(W164&lt;&gt;TRIM(W164),"連名２－敬称▲ ","")&amp;IF(X164&lt;&gt;TRIM(X164),"連名３－姓▲ ","")&amp;IF(Y164&lt;&gt;TRIM(Y164),"連名３－名▲ ","")&amp;IF(Z164&lt;&gt;TRIM(Z164),"連名３－敬称▲ ","")&amp;IF(AA164&lt;&gt;TRIM(AA164),"連名４－姓▲ ","")&amp;IF(AB164&lt;&gt;TRIM(AB164),"連名４－名▲ ","")&amp;IF(AC164&lt;&gt;TRIM(AC164),"連名４－敬称▲ ","")&amp;IF(AD164&lt;&gt;TRIM(AD164),"連名５－姓▲ ","")&amp;IF(AE164&lt;&gt;TRIM(AE164),"連名５－名▲ ","")&amp;IF(AF164&lt;&gt;TRIM(AF164),"連名５－敬称▲ ","")&amp;IF(OR(AND(TRIM(R164&amp;S164)&lt;&gt;"",TRIM(T164)=""),AND(TRIM(U164&amp;V164)&lt;&gt;"",TRIM(W164)=""),AND(TRIM(X164&amp;Y164)&lt;&gt;"",TRIM(Z164)=""),AND(TRIM(AA164&amp;AB164)&lt;&gt;"",TRIM(AC164)=""),AND(TRIM(AD164&amp;AE164)&lt;&gt;"",TRIM(AF164)="")),"連名敬称× ",""),"")</f>
        <v/>
      </c>
      <c r="C164" s="96" t="str">
        <f aca="false">A164&amp;B164</f>
        <v/>
      </c>
      <c r="D164" s="103" t="n">
        <v>147</v>
      </c>
      <c r="E164" s="98"/>
      <c r="F164" s="99"/>
      <c r="G164" s="100"/>
      <c r="H164" s="101"/>
      <c r="I164" s="99"/>
      <c r="J164" s="100"/>
      <c r="K164" s="101"/>
      <c r="L164" s="99"/>
      <c r="M164" s="100"/>
      <c r="N164" s="100"/>
      <c r="O164" s="100"/>
      <c r="P164" s="104"/>
      <c r="Q164" s="99"/>
      <c r="R164" s="100"/>
      <c r="S164" s="100"/>
      <c r="T164" s="101"/>
      <c r="U164" s="99"/>
      <c r="V164" s="100"/>
      <c r="W164" s="101"/>
      <c r="X164" s="99"/>
      <c r="Y164" s="100"/>
      <c r="Z164" s="101"/>
      <c r="AA164" s="99"/>
      <c r="AB164" s="100"/>
      <c r="AC164" s="101"/>
      <c r="AD164" s="99"/>
      <c r="AE164" s="102"/>
      <c r="AF164" s="105"/>
    </row>
    <row r="165" customFormat="false" ht="22.5" hidden="false" customHeight="true" outlineLevel="0" collapsed="false">
      <c r="A165" s="95" t="str">
        <f aca="false">IF(COUNTA(E165:AF165)=0,"",IF(AND(E165&lt;&gt;"会社",E165&lt;&gt;"自宅"),"種別× ",IF(TRIM(F165)="","郵便番号× ",IF(F165&lt;&gt;TRIM(F165),"郵便番号▲ ",IF(OR(F165&lt;&gt;ASC(F165),MID(F165,4,1)&lt;&gt;"-",LEN(F165)&lt;&gt;8),"郵便番号×（"&amp;IF(F165&lt;&gt;ASC(F165),"全角文字あり",IF(MID(F165,4,1)&lt;&gt;"-","４文字目は - ","８文字でない"))&amp;"） ","")))&amp;IF(G165&lt;&gt;TRIM(G165),"住所１▲ ","")&amp;IF(H165&lt;&gt;TRIM(H165),"住所２▲ ","")&amp;IF(E165="会社",IF(I165&lt;&gt;TRIM(I165),"会社名▲ ","")&amp;IF(J165&lt;&gt;TRIM(J165),"部署名▲ ","")&amp;IF(K165&lt;&gt;TRIM(K165)," 役職▲ ","")&amp;IF(AND(OR(TRIM(I165)="",TRIM(M165)&lt;&gt;""),TRIM(L165)="")," 姓× ",IF(L165&lt;&gt;TRIM(L165)," 姓▲ ",""))&amp;IF(AND(OR(TRIM(I165)="",TRIM(L165)&lt;&gt;""),TRIM(M165)="")," 名× ",IF(M165&lt;&gt;TRIM(M165)," 名▲ ",""))&amp;IF(N165&lt;&gt;TRIM(N165),"かな姓▲ ","")&amp;IF(O165&lt;&gt;TRIM(O165),"かな名▲ ","")&amp;IF(P165&lt;&gt;TRIM(P165)," 敬称▲ ","")&amp;IF(AND(TRIM(L165&amp;M165)&lt;&gt;"",TRIM(P165)="")," 敬称× ","")&amp;IF(Q165&lt;&gt;TRIM(Q165),"連名１－役職▲ ","")&amp;IF(AND(TRIM(Q165)&lt;&gt;"",TRIM(R165&amp;S165)=""),"連名１－役職？ ","")&amp;IF(R165&lt;&gt;TRIM(R165),"連名１－姓▲ ","")&amp;IF(S165&lt;&gt;TRIM(S165),"連名１－名▲ ","")&amp;IF(T165&lt;&gt;TRIM(T165),"連名１－敬称▲ ","")&amp;IF(AND(TRIM(R165&amp;S165)&lt;&gt;"",TRIM(T165)=""),"連名１－敬称× ","")&amp;IF(TRIM(U165&amp;V165&amp;W165)&lt;&gt;"","連名２？ ","")&amp;IF(TRIM(X165&amp;Y165&amp;Z165)&lt;&gt;"","連名３？ ","")&amp;IF(TRIM(AA165&amp;AB165&amp;AC165)&lt;&gt;"","連名４？ ","")&amp;IF(TRIM(AD165&amp;AE165&amp;AF165)&lt;&gt;"","連名５？ ",""),"")))&amp;IF(COUNTA(E165:AF165)=0,"",IF(TRIM(G165)="","住所１× ",""))</f>
        <v/>
      </c>
      <c r="B165" s="95" t="str">
        <f aca="false">IF(E165="自宅",IF(TRIM(I165)&lt;&gt;"","会社名？ ","")&amp;IF(TRIM(J165)&lt;&gt;"","部署名？ ","")&amp;IF(TRIM(K165)&lt;&gt;""," 役職？ ","")&amp;IF(TRIM(Q165)&lt;&gt;"","連名１－役職？ ","")&amp;IF(TRIM(L165)=""," 姓× ",IF(L165&lt;&gt;TRIM(L165)," 姓▲ ",""))&amp;IF(TRIM(M165)=""," 名× ",IF(M165&lt;&gt;TRIM(M165)," 名▲ ",""))&amp;IF(N165&lt;&gt;TRIM(N165),"かな姓▲ ","")&amp;IF(O165&lt;&gt;TRIM(O165),"かな名▲ ","")&amp;IF(P165&lt;&gt;TRIM(P165)," 敬称▲ ","")&amp;IF(AND(TRIM(L165&amp;M165)&lt;&gt;"",TRIM(P165)="")," 敬称× ","")&amp;IF(R165&lt;&gt;TRIM(R165),"連名１－姓▲ ","")&amp;IF(S165&lt;&gt;TRIM(S165),"連名１－名▲ ","")&amp;IF(T165&lt;&gt;TRIM(T165),"連名１－敬称▲ ","")&amp;IF(U165&lt;&gt;TRIM(U165),"連名２－姓▲ ","")&amp;IF(V165&lt;&gt;TRIM(V165),"連名２－名▲ ","")&amp;IF(W165&lt;&gt;TRIM(W165),"連名２－敬称▲ ","")&amp;IF(X165&lt;&gt;TRIM(X165),"連名３－姓▲ ","")&amp;IF(Y165&lt;&gt;TRIM(Y165),"連名３－名▲ ","")&amp;IF(Z165&lt;&gt;TRIM(Z165),"連名３－敬称▲ ","")&amp;IF(AA165&lt;&gt;TRIM(AA165),"連名４－姓▲ ","")&amp;IF(AB165&lt;&gt;TRIM(AB165),"連名４－名▲ ","")&amp;IF(AC165&lt;&gt;TRIM(AC165),"連名４－敬称▲ ","")&amp;IF(AD165&lt;&gt;TRIM(AD165),"連名５－姓▲ ","")&amp;IF(AE165&lt;&gt;TRIM(AE165),"連名５－名▲ ","")&amp;IF(AF165&lt;&gt;TRIM(AF165),"連名５－敬称▲ ","")&amp;IF(OR(AND(TRIM(R165&amp;S165)&lt;&gt;"",TRIM(T165)=""),AND(TRIM(U165&amp;V165)&lt;&gt;"",TRIM(W165)=""),AND(TRIM(X165&amp;Y165)&lt;&gt;"",TRIM(Z165)=""),AND(TRIM(AA165&amp;AB165)&lt;&gt;"",TRIM(AC165)=""),AND(TRIM(AD165&amp;AE165)&lt;&gt;"",TRIM(AF165)="")),"連名敬称× ",""),"")</f>
        <v/>
      </c>
      <c r="C165" s="96" t="str">
        <f aca="false">A165&amp;B165</f>
        <v/>
      </c>
      <c r="D165" s="103" t="n">
        <v>148</v>
      </c>
      <c r="E165" s="98"/>
      <c r="F165" s="99"/>
      <c r="G165" s="100"/>
      <c r="H165" s="101"/>
      <c r="I165" s="99"/>
      <c r="J165" s="100"/>
      <c r="K165" s="101"/>
      <c r="L165" s="99"/>
      <c r="M165" s="100"/>
      <c r="N165" s="100"/>
      <c r="O165" s="100"/>
      <c r="P165" s="104"/>
      <c r="Q165" s="99"/>
      <c r="R165" s="100"/>
      <c r="S165" s="100"/>
      <c r="T165" s="101"/>
      <c r="U165" s="99"/>
      <c r="V165" s="100"/>
      <c r="W165" s="101"/>
      <c r="X165" s="99"/>
      <c r="Y165" s="100"/>
      <c r="Z165" s="101"/>
      <c r="AA165" s="99"/>
      <c r="AB165" s="100"/>
      <c r="AC165" s="101"/>
      <c r="AD165" s="99"/>
      <c r="AE165" s="102"/>
      <c r="AF165" s="105"/>
    </row>
    <row r="166" customFormat="false" ht="22.5" hidden="false" customHeight="true" outlineLevel="0" collapsed="false">
      <c r="A166" s="95" t="str">
        <f aca="false">IF(COUNTA(E166:AF166)=0,"",IF(AND(E166&lt;&gt;"会社",E166&lt;&gt;"自宅"),"種別× ",IF(TRIM(F166)="","郵便番号× ",IF(F166&lt;&gt;TRIM(F166),"郵便番号▲ ",IF(OR(F166&lt;&gt;ASC(F166),MID(F166,4,1)&lt;&gt;"-",LEN(F166)&lt;&gt;8),"郵便番号×（"&amp;IF(F166&lt;&gt;ASC(F166),"全角文字あり",IF(MID(F166,4,1)&lt;&gt;"-","４文字目は - ","８文字でない"))&amp;"） ","")))&amp;IF(G166&lt;&gt;TRIM(G166),"住所１▲ ","")&amp;IF(H166&lt;&gt;TRIM(H166),"住所２▲ ","")&amp;IF(E166="会社",IF(I166&lt;&gt;TRIM(I166),"会社名▲ ","")&amp;IF(J166&lt;&gt;TRIM(J166),"部署名▲ ","")&amp;IF(K166&lt;&gt;TRIM(K166)," 役職▲ ","")&amp;IF(AND(OR(TRIM(I166)="",TRIM(M166)&lt;&gt;""),TRIM(L166)="")," 姓× ",IF(L166&lt;&gt;TRIM(L166)," 姓▲ ",""))&amp;IF(AND(OR(TRIM(I166)="",TRIM(L166)&lt;&gt;""),TRIM(M166)="")," 名× ",IF(M166&lt;&gt;TRIM(M166)," 名▲ ",""))&amp;IF(N166&lt;&gt;TRIM(N166),"かな姓▲ ","")&amp;IF(O166&lt;&gt;TRIM(O166),"かな名▲ ","")&amp;IF(P166&lt;&gt;TRIM(P166)," 敬称▲ ","")&amp;IF(AND(TRIM(L166&amp;M166)&lt;&gt;"",TRIM(P166)="")," 敬称× ","")&amp;IF(Q166&lt;&gt;TRIM(Q166),"連名１－役職▲ ","")&amp;IF(AND(TRIM(Q166)&lt;&gt;"",TRIM(R166&amp;S166)=""),"連名１－役職？ ","")&amp;IF(R166&lt;&gt;TRIM(R166),"連名１－姓▲ ","")&amp;IF(S166&lt;&gt;TRIM(S166),"連名１－名▲ ","")&amp;IF(T166&lt;&gt;TRIM(T166),"連名１－敬称▲ ","")&amp;IF(AND(TRIM(R166&amp;S166)&lt;&gt;"",TRIM(T166)=""),"連名１－敬称× ","")&amp;IF(TRIM(U166&amp;V166&amp;W166)&lt;&gt;"","連名２？ ","")&amp;IF(TRIM(X166&amp;Y166&amp;Z166)&lt;&gt;"","連名３？ ","")&amp;IF(TRIM(AA166&amp;AB166&amp;AC166)&lt;&gt;"","連名４？ ","")&amp;IF(TRIM(AD166&amp;AE166&amp;AF166)&lt;&gt;"","連名５？ ",""),"")))&amp;IF(COUNTA(E166:AF166)=0,"",IF(TRIM(G166)="","住所１× ",""))</f>
        <v/>
      </c>
      <c r="B166" s="95" t="str">
        <f aca="false">IF(E166="自宅",IF(TRIM(I166)&lt;&gt;"","会社名？ ","")&amp;IF(TRIM(J166)&lt;&gt;"","部署名？ ","")&amp;IF(TRIM(K166)&lt;&gt;""," 役職？ ","")&amp;IF(TRIM(Q166)&lt;&gt;"","連名１－役職？ ","")&amp;IF(TRIM(L166)=""," 姓× ",IF(L166&lt;&gt;TRIM(L166)," 姓▲ ",""))&amp;IF(TRIM(M166)=""," 名× ",IF(M166&lt;&gt;TRIM(M166)," 名▲ ",""))&amp;IF(N166&lt;&gt;TRIM(N166),"かな姓▲ ","")&amp;IF(O166&lt;&gt;TRIM(O166),"かな名▲ ","")&amp;IF(P166&lt;&gt;TRIM(P166)," 敬称▲ ","")&amp;IF(AND(TRIM(L166&amp;M166)&lt;&gt;"",TRIM(P166)="")," 敬称× ","")&amp;IF(R166&lt;&gt;TRIM(R166),"連名１－姓▲ ","")&amp;IF(S166&lt;&gt;TRIM(S166),"連名１－名▲ ","")&amp;IF(T166&lt;&gt;TRIM(T166),"連名１－敬称▲ ","")&amp;IF(U166&lt;&gt;TRIM(U166),"連名２－姓▲ ","")&amp;IF(V166&lt;&gt;TRIM(V166),"連名２－名▲ ","")&amp;IF(W166&lt;&gt;TRIM(W166),"連名２－敬称▲ ","")&amp;IF(X166&lt;&gt;TRIM(X166),"連名３－姓▲ ","")&amp;IF(Y166&lt;&gt;TRIM(Y166),"連名３－名▲ ","")&amp;IF(Z166&lt;&gt;TRIM(Z166),"連名３－敬称▲ ","")&amp;IF(AA166&lt;&gt;TRIM(AA166),"連名４－姓▲ ","")&amp;IF(AB166&lt;&gt;TRIM(AB166),"連名４－名▲ ","")&amp;IF(AC166&lt;&gt;TRIM(AC166),"連名４－敬称▲ ","")&amp;IF(AD166&lt;&gt;TRIM(AD166),"連名５－姓▲ ","")&amp;IF(AE166&lt;&gt;TRIM(AE166),"連名５－名▲ ","")&amp;IF(AF166&lt;&gt;TRIM(AF166),"連名５－敬称▲ ","")&amp;IF(OR(AND(TRIM(R166&amp;S166)&lt;&gt;"",TRIM(T166)=""),AND(TRIM(U166&amp;V166)&lt;&gt;"",TRIM(W166)=""),AND(TRIM(X166&amp;Y166)&lt;&gt;"",TRIM(Z166)=""),AND(TRIM(AA166&amp;AB166)&lt;&gt;"",TRIM(AC166)=""),AND(TRIM(AD166&amp;AE166)&lt;&gt;"",TRIM(AF166)="")),"連名敬称× ",""),"")</f>
        <v/>
      </c>
      <c r="C166" s="96" t="str">
        <f aca="false">A166&amp;B166</f>
        <v/>
      </c>
      <c r="D166" s="103" t="n">
        <v>149</v>
      </c>
      <c r="E166" s="98"/>
      <c r="F166" s="99"/>
      <c r="G166" s="100"/>
      <c r="H166" s="101"/>
      <c r="I166" s="99"/>
      <c r="J166" s="100"/>
      <c r="K166" s="101"/>
      <c r="L166" s="99"/>
      <c r="M166" s="100"/>
      <c r="N166" s="100"/>
      <c r="O166" s="100"/>
      <c r="P166" s="104"/>
      <c r="Q166" s="99"/>
      <c r="R166" s="100"/>
      <c r="S166" s="100"/>
      <c r="T166" s="101"/>
      <c r="U166" s="99"/>
      <c r="V166" s="100"/>
      <c r="W166" s="101"/>
      <c r="X166" s="99"/>
      <c r="Y166" s="100"/>
      <c r="Z166" s="101"/>
      <c r="AA166" s="99"/>
      <c r="AB166" s="100"/>
      <c r="AC166" s="101"/>
      <c r="AD166" s="99"/>
      <c r="AE166" s="102"/>
      <c r="AF166" s="105"/>
    </row>
    <row r="167" customFormat="false" ht="22.5" hidden="false" customHeight="true" outlineLevel="0" collapsed="false">
      <c r="A167" s="95" t="str">
        <f aca="false">IF(COUNTA(E167:AF167)=0,"",IF(AND(E167&lt;&gt;"会社",E167&lt;&gt;"自宅"),"種別× ",IF(TRIM(F167)="","郵便番号× ",IF(F167&lt;&gt;TRIM(F167),"郵便番号▲ ",IF(OR(F167&lt;&gt;ASC(F167),MID(F167,4,1)&lt;&gt;"-",LEN(F167)&lt;&gt;8),"郵便番号×（"&amp;IF(F167&lt;&gt;ASC(F167),"全角文字あり",IF(MID(F167,4,1)&lt;&gt;"-","４文字目は - ","８文字でない"))&amp;"） ","")))&amp;IF(G167&lt;&gt;TRIM(G167),"住所１▲ ","")&amp;IF(H167&lt;&gt;TRIM(H167),"住所２▲ ","")&amp;IF(E167="会社",IF(I167&lt;&gt;TRIM(I167),"会社名▲ ","")&amp;IF(J167&lt;&gt;TRIM(J167),"部署名▲ ","")&amp;IF(K167&lt;&gt;TRIM(K167)," 役職▲ ","")&amp;IF(AND(OR(TRIM(I167)="",TRIM(M167)&lt;&gt;""),TRIM(L167)="")," 姓× ",IF(L167&lt;&gt;TRIM(L167)," 姓▲ ",""))&amp;IF(AND(OR(TRIM(I167)="",TRIM(L167)&lt;&gt;""),TRIM(M167)="")," 名× ",IF(M167&lt;&gt;TRIM(M167)," 名▲ ",""))&amp;IF(N167&lt;&gt;TRIM(N167),"かな姓▲ ","")&amp;IF(O167&lt;&gt;TRIM(O167),"かな名▲ ","")&amp;IF(P167&lt;&gt;TRIM(P167)," 敬称▲ ","")&amp;IF(AND(TRIM(L167&amp;M167)&lt;&gt;"",TRIM(P167)="")," 敬称× ","")&amp;IF(Q167&lt;&gt;TRIM(Q167),"連名１－役職▲ ","")&amp;IF(AND(TRIM(Q167)&lt;&gt;"",TRIM(R167&amp;S167)=""),"連名１－役職？ ","")&amp;IF(R167&lt;&gt;TRIM(R167),"連名１－姓▲ ","")&amp;IF(S167&lt;&gt;TRIM(S167),"連名１－名▲ ","")&amp;IF(T167&lt;&gt;TRIM(T167),"連名１－敬称▲ ","")&amp;IF(AND(TRIM(R167&amp;S167)&lt;&gt;"",TRIM(T167)=""),"連名１－敬称× ","")&amp;IF(TRIM(U167&amp;V167&amp;W167)&lt;&gt;"","連名２？ ","")&amp;IF(TRIM(X167&amp;Y167&amp;Z167)&lt;&gt;"","連名３？ ","")&amp;IF(TRIM(AA167&amp;AB167&amp;AC167)&lt;&gt;"","連名４？ ","")&amp;IF(TRIM(AD167&amp;AE167&amp;AF167)&lt;&gt;"","連名５？ ",""),"")))&amp;IF(COUNTA(E167:AF167)=0,"",IF(TRIM(G167)="","住所１× ",""))</f>
        <v/>
      </c>
      <c r="B167" s="95" t="str">
        <f aca="false">IF(E167="自宅",IF(TRIM(I167)&lt;&gt;"","会社名？ ","")&amp;IF(TRIM(J167)&lt;&gt;"","部署名？ ","")&amp;IF(TRIM(K167)&lt;&gt;""," 役職？ ","")&amp;IF(TRIM(Q167)&lt;&gt;"","連名１－役職？ ","")&amp;IF(TRIM(L167)=""," 姓× ",IF(L167&lt;&gt;TRIM(L167)," 姓▲ ",""))&amp;IF(TRIM(M167)=""," 名× ",IF(M167&lt;&gt;TRIM(M167)," 名▲ ",""))&amp;IF(N167&lt;&gt;TRIM(N167),"かな姓▲ ","")&amp;IF(O167&lt;&gt;TRIM(O167),"かな名▲ ","")&amp;IF(P167&lt;&gt;TRIM(P167)," 敬称▲ ","")&amp;IF(AND(TRIM(L167&amp;M167)&lt;&gt;"",TRIM(P167)="")," 敬称× ","")&amp;IF(R167&lt;&gt;TRIM(R167),"連名１－姓▲ ","")&amp;IF(S167&lt;&gt;TRIM(S167),"連名１－名▲ ","")&amp;IF(T167&lt;&gt;TRIM(T167),"連名１－敬称▲ ","")&amp;IF(U167&lt;&gt;TRIM(U167),"連名２－姓▲ ","")&amp;IF(V167&lt;&gt;TRIM(V167),"連名２－名▲ ","")&amp;IF(W167&lt;&gt;TRIM(W167),"連名２－敬称▲ ","")&amp;IF(X167&lt;&gt;TRIM(X167),"連名３－姓▲ ","")&amp;IF(Y167&lt;&gt;TRIM(Y167),"連名３－名▲ ","")&amp;IF(Z167&lt;&gt;TRIM(Z167),"連名３－敬称▲ ","")&amp;IF(AA167&lt;&gt;TRIM(AA167),"連名４－姓▲ ","")&amp;IF(AB167&lt;&gt;TRIM(AB167),"連名４－名▲ ","")&amp;IF(AC167&lt;&gt;TRIM(AC167),"連名４－敬称▲ ","")&amp;IF(AD167&lt;&gt;TRIM(AD167),"連名５－姓▲ ","")&amp;IF(AE167&lt;&gt;TRIM(AE167),"連名５－名▲ ","")&amp;IF(AF167&lt;&gt;TRIM(AF167),"連名５－敬称▲ ","")&amp;IF(OR(AND(TRIM(R167&amp;S167)&lt;&gt;"",TRIM(T167)=""),AND(TRIM(U167&amp;V167)&lt;&gt;"",TRIM(W167)=""),AND(TRIM(X167&amp;Y167)&lt;&gt;"",TRIM(Z167)=""),AND(TRIM(AA167&amp;AB167)&lt;&gt;"",TRIM(AC167)=""),AND(TRIM(AD167&amp;AE167)&lt;&gt;"",TRIM(AF167)="")),"連名敬称× ",""),"")</f>
        <v/>
      </c>
      <c r="C167" s="96" t="str">
        <f aca="false">A167&amp;B167</f>
        <v/>
      </c>
      <c r="D167" s="103" t="n">
        <v>150</v>
      </c>
      <c r="E167" s="98"/>
      <c r="F167" s="99"/>
      <c r="G167" s="100"/>
      <c r="H167" s="101"/>
      <c r="I167" s="99"/>
      <c r="J167" s="100"/>
      <c r="K167" s="101"/>
      <c r="L167" s="99"/>
      <c r="M167" s="100"/>
      <c r="N167" s="100"/>
      <c r="O167" s="100"/>
      <c r="P167" s="104"/>
      <c r="Q167" s="99"/>
      <c r="R167" s="100"/>
      <c r="S167" s="100"/>
      <c r="T167" s="101"/>
      <c r="U167" s="99"/>
      <c r="V167" s="100"/>
      <c r="W167" s="101"/>
      <c r="X167" s="99"/>
      <c r="Y167" s="100"/>
      <c r="Z167" s="101"/>
      <c r="AA167" s="99"/>
      <c r="AB167" s="100"/>
      <c r="AC167" s="101"/>
      <c r="AD167" s="99"/>
      <c r="AE167" s="102"/>
      <c r="AF167" s="105"/>
    </row>
    <row r="168" customFormat="false" ht="22.5" hidden="false" customHeight="true" outlineLevel="0" collapsed="false">
      <c r="A168" s="95" t="str">
        <f aca="false">IF(COUNTA(E168:AF168)=0,"",IF(AND(E168&lt;&gt;"会社",E168&lt;&gt;"自宅"),"種別× ",IF(TRIM(F168)="","郵便番号× ",IF(F168&lt;&gt;TRIM(F168),"郵便番号▲ ",IF(OR(F168&lt;&gt;ASC(F168),MID(F168,4,1)&lt;&gt;"-",LEN(F168)&lt;&gt;8),"郵便番号×（"&amp;IF(F168&lt;&gt;ASC(F168),"全角文字あり",IF(MID(F168,4,1)&lt;&gt;"-","４文字目は - ","８文字でない"))&amp;"） ","")))&amp;IF(G168&lt;&gt;TRIM(G168),"住所１▲ ","")&amp;IF(H168&lt;&gt;TRIM(H168),"住所２▲ ","")&amp;IF(E168="会社",IF(I168&lt;&gt;TRIM(I168),"会社名▲ ","")&amp;IF(J168&lt;&gt;TRIM(J168),"部署名▲ ","")&amp;IF(K168&lt;&gt;TRIM(K168)," 役職▲ ","")&amp;IF(AND(OR(TRIM(I168)="",TRIM(M168)&lt;&gt;""),TRIM(L168)="")," 姓× ",IF(L168&lt;&gt;TRIM(L168)," 姓▲ ",""))&amp;IF(AND(OR(TRIM(I168)="",TRIM(L168)&lt;&gt;""),TRIM(M168)="")," 名× ",IF(M168&lt;&gt;TRIM(M168)," 名▲ ",""))&amp;IF(N168&lt;&gt;TRIM(N168),"かな姓▲ ","")&amp;IF(O168&lt;&gt;TRIM(O168),"かな名▲ ","")&amp;IF(P168&lt;&gt;TRIM(P168)," 敬称▲ ","")&amp;IF(AND(TRIM(L168&amp;M168)&lt;&gt;"",TRIM(P168)="")," 敬称× ","")&amp;IF(Q168&lt;&gt;TRIM(Q168),"連名１－役職▲ ","")&amp;IF(AND(TRIM(Q168)&lt;&gt;"",TRIM(R168&amp;S168)=""),"連名１－役職？ ","")&amp;IF(R168&lt;&gt;TRIM(R168),"連名１－姓▲ ","")&amp;IF(S168&lt;&gt;TRIM(S168),"連名１－名▲ ","")&amp;IF(T168&lt;&gt;TRIM(T168),"連名１－敬称▲ ","")&amp;IF(AND(TRIM(R168&amp;S168)&lt;&gt;"",TRIM(T168)=""),"連名１－敬称× ","")&amp;IF(TRIM(U168&amp;V168&amp;W168)&lt;&gt;"","連名２？ ","")&amp;IF(TRIM(X168&amp;Y168&amp;Z168)&lt;&gt;"","連名３？ ","")&amp;IF(TRIM(AA168&amp;AB168&amp;AC168)&lt;&gt;"","連名４？ ","")&amp;IF(TRIM(AD168&amp;AE168&amp;AF168)&lt;&gt;"","連名５？ ",""),"")))&amp;IF(COUNTA(E168:AF168)=0,"",IF(TRIM(G168)="","住所１× ",""))</f>
        <v/>
      </c>
      <c r="B168" s="95" t="str">
        <f aca="false">IF(E168="自宅",IF(TRIM(I168)&lt;&gt;"","会社名？ ","")&amp;IF(TRIM(J168)&lt;&gt;"","部署名？ ","")&amp;IF(TRIM(K168)&lt;&gt;""," 役職？ ","")&amp;IF(TRIM(Q168)&lt;&gt;"","連名１－役職？ ","")&amp;IF(TRIM(L168)=""," 姓× ",IF(L168&lt;&gt;TRIM(L168)," 姓▲ ",""))&amp;IF(TRIM(M168)=""," 名× ",IF(M168&lt;&gt;TRIM(M168)," 名▲ ",""))&amp;IF(N168&lt;&gt;TRIM(N168),"かな姓▲ ","")&amp;IF(O168&lt;&gt;TRIM(O168),"かな名▲ ","")&amp;IF(P168&lt;&gt;TRIM(P168)," 敬称▲ ","")&amp;IF(AND(TRIM(L168&amp;M168)&lt;&gt;"",TRIM(P168)="")," 敬称× ","")&amp;IF(R168&lt;&gt;TRIM(R168),"連名１－姓▲ ","")&amp;IF(S168&lt;&gt;TRIM(S168),"連名１－名▲ ","")&amp;IF(T168&lt;&gt;TRIM(T168),"連名１－敬称▲ ","")&amp;IF(U168&lt;&gt;TRIM(U168),"連名２－姓▲ ","")&amp;IF(V168&lt;&gt;TRIM(V168),"連名２－名▲ ","")&amp;IF(W168&lt;&gt;TRIM(W168),"連名２－敬称▲ ","")&amp;IF(X168&lt;&gt;TRIM(X168),"連名３－姓▲ ","")&amp;IF(Y168&lt;&gt;TRIM(Y168),"連名３－名▲ ","")&amp;IF(Z168&lt;&gt;TRIM(Z168),"連名３－敬称▲ ","")&amp;IF(AA168&lt;&gt;TRIM(AA168),"連名４－姓▲ ","")&amp;IF(AB168&lt;&gt;TRIM(AB168),"連名４－名▲ ","")&amp;IF(AC168&lt;&gt;TRIM(AC168),"連名４－敬称▲ ","")&amp;IF(AD168&lt;&gt;TRIM(AD168),"連名５－姓▲ ","")&amp;IF(AE168&lt;&gt;TRIM(AE168),"連名５－名▲ ","")&amp;IF(AF168&lt;&gt;TRIM(AF168),"連名５－敬称▲ ","")&amp;IF(OR(AND(TRIM(R168&amp;S168)&lt;&gt;"",TRIM(T168)=""),AND(TRIM(U168&amp;V168)&lt;&gt;"",TRIM(W168)=""),AND(TRIM(X168&amp;Y168)&lt;&gt;"",TRIM(Z168)=""),AND(TRIM(AA168&amp;AB168)&lt;&gt;"",TRIM(AC168)=""),AND(TRIM(AD168&amp;AE168)&lt;&gt;"",TRIM(AF168)="")),"連名敬称× ",""),"")</f>
        <v/>
      </c>
      <c r="C168" s="96" t="str">
        <f aca="false">A168&amp;B168</f>
        <v/>
      </c>
      <c r="D168" s="103" t="n">
        <v>151</v>
      </c>
      <c r="E168" s="98"/>
      <c r="F168" s="99"/>
      <c r="G168" s="100"/>
      <c r="H168" s="101"/>
      <c r="I168" s="99"/>
      <c r="J168" s="100"/>
      <c r="K168" s="101"/>
      <c r="L168" s="99"/>
      <c r="M168" s="100"/>
      <c r="N168" s="100"/>
      <c r="O168" s="100"/>
      <c r="P168" s="104"/>
      <c r="Q168" s="99"/>
      <c r="R168" s="100"/>
      <c r="S168" s="100"/>
      <c r="T168" s="101"/>
      <c r="U168" s="99"/>
      <c r="V168" s="100"/>
      <c r="W168" s="101"/>
      <c r="X168" s="99"/>
      <c r="Y168" s="100"/>
      <c r="Z168" s="101"/>
      <c r="AA168" s="99"/>
      <c r="AB168" s="100"/>
      <c r="AC168" s="101"/>
      <c r="AD168" s="99"/>
      <c r="AE168" s="102"/>
      <c r="AF168" s="105"/>
    </row>
    <row r="169" customFormat="false" ht="22.5" hidden="false" customHeight="true" outlineLevel="0" collapsed="false">
      <c r="A169" s="95" t="str">
        <f aca="false">IF(COUNTA(E169:AF169)=0,"",IF(AND(E169&lt;&gt;"会社",E169&lt;&gt;"自宅"),"種別× ",IF(TRIM(F169)="","郵便番号× ",IF(F169&lt;&gt;TRIM(F169),"郵便番号▲ ",IF(OR(F169&lt;&gt;ASC(F169),MID(F169,4,1)&lt;&gt;"-",LEN(F169)&lt;&gt;8),"郵便番号×（"&amp;IF(F169&lt;&gt;ASC(F169),"全角文字あり",IF(MID(F169,4,1)&lt;&gt;"-","４文字目は - ","８文字でない"))&amp;"） ","")))&amp;IF(G169&lt;&gt;TRIM(G169),"住所１▲ ","")&amp;IF(H169&lt;&gt;TRIM(H169),"住所２▲ ","")&amp;IF(E169="会社",IF(I169&lt;&gt;TRIM(I169),"会社名▲ ","")&amp;IF(J169&lt;&gt;TRIM(J169),"部署名▲ ","")&amp;IF(K169&lt;&gt;TRIM(K169)," 役職▲ ","")&amp;IF(AND(OR(TRIM(I169)="",TRIM(M169)&lt;&gt;""),TRIM(L169)="")," 姓× ",IF(L169&lt;&gt;TRIM(L169)," 姓▲ ",""))&amp;IF(AND(OR(TRIM(I169)="",TRIM(L169)&lt;&gt;""),TRIM(M169)="")," 名× ",IF(M169&lt;&gt;TRIM(M169)," 名▲ ",""))&amp;IF(N169&lt;&gt;TRIM(N169),"かな姓▲ ","")&amp;IF(O169&lt;&gt;TRIM(O169),"かな名▲ ","")&amp;IF(P169&lt;&gt;TRIM(P169)," 敬称▲ ","")&amp;IF(AND(TRIM(L169&amp;M169)&lt;&gt;"",TRIM(P169)="")," 敬称× ","")&amp;IF(Q169&lt;&gt;TRIM(Q169),"連名１－役職▲ ","")&amp;IF(AND(TRIM(Q169)&lt;&gt;"",TRIM(R169&amp;S169)=""),"連名１－役職？ ","")&amp;IF(R169&lt;&gt;TRIM(R169),"連名１－姓▲ ","")&amp;IF(S169&lt;&gt;TRIM(S169),"連名１－名▲ ","")&amp;IF(T169&lt;&gt;TRIM(T169),"連名１－敬称▲ ","")&amp;IF(AND(TRIM(R169&amp;S169)&lt;&gt;"",TRIM(T169)=""),"連名１－敬称× ","")&amp;IF(TRIM(U169&amp;V169&amp;W169)&lt;&gt;"","連名２？ ","")&amp;IF(TRIM(X169&amp;Y169&amp;Z169)&lt;&gt;"","連名３？ ","")&amp;IF(TRIM(AA169&amp;AB169&amp;AC169)&lt;&gt;"","連名４？ ","")&amp;IF(TRIM(AD169&amp;AE169&amp;AF169)&lt;&gt;"","連名５？ ",""),"")))&amp;IF(COUNTA(E169:AF169)=0,"",IF(TRIM(G169)="","住所１× ",""))</f>
        <v/>
      </c>
      <c r="B169" s="95" t="str">
        <f aca="false">IF(E169="自宅",IF(TRIM(I169)&lt;&gt;"","会社名？ ","")&amp;IF(TRIM(J169)&lt;&gt;"","部署名？ ","")&amp;IF(TRIM(K169)&lt;&gt;""," 役職？ ","")&amp;IF(TRIM(Q169)&lt;&gt;"","連名１－役職？ ","")&amp;IF(TRIM(L169)=""," 姓× ",IF(L169&lt;&gt;TRIM(L169)," 姓▲ ",""))&amp;IF(TRIM(M169)=""," 名× ",IF(M169&lt;&gt;TRIM(M169)," 名▲ ",""))&amp;IF(N169&lt;&gt;TRIM(N169),"かな姓▲ ","")&amp;IF(O169&lt;&gt;TRIM(O169),"かな名▲ ","")&amp;IF(P169&lt;&gt;TRIM(P169)," 敬称▲ ","")&amp;IF(AND(TRIM(L169&amp;M169)&lt;&gt;"",TRIM(P169)="")," 敬称× ","")&amp;IF(R169&lt;&gt;TRIM(R169),"連名１－姓▲ ","")&amp;IF(S169&lt;&gt;TRIM(S169),"連名１－名▲ ","")&amp;IF(T169&lt;&gt;TRIM(T169),"連名１－敬称▲ ","")&amp;IF(U169&lt;&gt;TRIM(U169),"連名２－姓▲ ","")&amp;IF(V169&lt;&gt;TRIM(V169),"連名２－名▲ ","")&amp;IF(W169&lt;&gt;TRIM(W169),"連名２－敬称▲ ","")&amp;IF(X169&lt;&gt;TRIM(X169),"連名３－姓▲ ","")&amp;IF(Y169&lt;&gt;TRIM(Y169),"連名３－名▲ ","")&amp;IF(Z169&lt;&gt;TRIM(Z169),"連名３－敬称▲ ","")&amp;IF(AA169&lt;&gt;TRIM(AA169),"連名４－姓▲ ","")&amp;IF(AB169&lt;&gt;TRIM(AB169),"連名４－名▲ ","")&amp;IF(AC169&lt;&gt;TRIM(AC169),"連名４－敬称▲ ","")&amp;IF(AD169&lt;&gt;TRIM(AD169),"連名５－姓▲ ","")&amp;IF(AE169&lt;&gt;TRIM(AE169),"連名５－名▲ ","")&amp;IF(AF169&lt;&gt;TRIM(AF169),"連名５－敬称▲ ","")&amp;IF(OR(AND(TRIM(R169&amp;S169)&lt;&gt;"",TRIM(T169)=""),AND(TRIM(U169&amp;V169)&lt;&gt;"",TRIM(W169)=""),AND(TRIM(X169&amp;Y169)&lt;&gt;"",TRIM(Z169)=""),AND(TRIM(AA169&amp;AB169)&lt;&gt;"",TRIM(AC169)=""),AND(TRIM(AD169&amp;AE169)&lt;&gt;"",TRIM(AF169)="")),"連名敬称× ",""),"")</f>
        <v/>
      </c>
      <c r="C169" s="96" t="str">
        <f aca="false">A169&amp;B169</f>
        <v/>
      </c>
      <c r="D169" s="103" t="n">
        <v>152</v>
      </c>
      <c r="E169" s="98"/>
      <c r="F169" s="99"/>
      <c r="G169" s="100"/>
      <c r="H169" s="101"/>
      <c r="I169" s="99"/>
      <c r="J169" s="100"/>
      <c r="K169" s="101"/>
      <c r="L169" s="99"/>
      <c r="M169" s="100"/>
      <c r="N169" s="100"/>
      <c r="O169" s="100"/>
      <c r="P169" s="104"/>
      <c r="Q169" s="99"/>
      <c r="R169" s="100"/>
      <c r="S169" s="100"/>
      <c r="T169" s="101"/>
      <c r="U169" s="99"/>
      <c r="V169" s="100"/>
      <c r="W169" s="101"/>
      <c r="X169" s="99"/>
      <c r="Y169" s="100"/>
      <c r="Z169" s="101"/>
      <c r="AA169" s="99"/>
      <c r="AB169" s="100"/>
      <c r="AC169" s="101"/>
      <c r="AD169" s="99"/>
      <c r="AE169" s="102"/>
      <c r="AF169" s="105"/>
    </row>
    <row r="170" customFormat="false" ht="22.5" hidden="false" customHeight="true" outlineLevel="0" collapsed="false">
      <c r="A170" s="95" t="str">
        <f aca="false">IF(COUNTA(E170:AF170)=0,"",IF(AND(E170&lt;&gt;"会社",E170&lt;&gt;"自宅"),"種別× ",IF(TRIM(F170)="","郵便番号× ",IF(F170&lt;&gt;TRIM(F170),"郵便番号▲ ",IF(OR(F170&lt;&gt;ASC(F170),MID(F170,4,1)&lt;&gt;"-",LEN(F170)&lt;&gt;8),"郵便番号×（"&amp;IF(F170&lt;&gt;ASC(F170),"全角文字あり",IF(MID(F170,4,1)&lt;&gt;"-","４文字目は - ","８文字でない"))&amp;"） ","")))&amp;IF(G170&lt;&gt;TRIM(G170),"住所１▲ ","")&amp;IF(H170&lt;&gt;TRIM(H170),"住所２▲ ","")&amp;IF(E170="会社",IF(I170&lt;&gt;TRIM(I170),"会社名▲ ","")&amp;IF(J170&lt;&gt;TRIM(J170),"部署名▲ ","")&amp;IF(K170&lt;&gt;TRIM(K170)," 役職▲ ","")&amp;IF(AND(OR(TRIM(I170)="",TRIM(M170)&lt;&gt;""),TRIM(L170)="")," 姓× ",IF(L170&lt;&gt;TRIM(L170)," 姓▲ ",""))&amp;IF(AND(OR(TRIM(I170)="",TRIM(L170)&lt;&gt;""),TRIM(M170)="")," 名× ",IF(M170&lt;&gt;TRIM(M170)," 名▲ ",""))&amp;IF(N170&lt;&gt;TRIM(N170),"かな姓▲ ","")&amp;IF(O170&lt;&gt;TRIM(O170),"かな名▲ ","")&amp;IF(P170&lt;&gt;TRIM(P170)," 敬称▲ ","")&amp;IF(AND(TRIM(L170&amp;M170)&lt;&gt;"",TRIM(P170)="")," 敬称× ","")&amp;IF(Q170&lt;&gt;TRIM(Q170),"連名１－役職▲ ","")&amp;IF(AND(TRIM(Q170)&lt;&gt;"",TRIM(R170&amp;S170)=""),"連名１－役職？ ","")&amp;IF(R170&lt;&gt;TRIM(R170),"連名１－姓▲ ","")&amp;IF(S170&lt;&gt;TRIM(S170),"連名１－名▲ ","")&amp;IF(T170&lt;&gt;TRIM(T170),"連名１－敬称▲ ","")&amp;IF(AND(TRIM(R170&amp;S170)&lt;&gt;"",TRIM(T170)=""),"連名１－敬称× ","")&amp;IF(TRIM(U170&amp;V170&amp;W170)&lt;&gt;"","連名２？ ","")&amp;IF(TRIM(X170&amp;Y170&amp;Z170)&lt;&gt;"","連名３？ ","")&amp;IF(TRIM(AA170&amp;AB170&amp;AC170)&lt;&gt;"","連名４？ ","")&amp;IF(TRIM(AD170&amp;AE170&amp;AF170)&lt;&gt;"","連名５？ ",""),"")))&amp;IF(COUNTA(E170:AF170)=0,"",IF(TRIM(G170)="","住所１× ",""))</f>
        <v/>
      </c>
      <c r="B170" s="95" t="str">
        <f aca="false">IF(E170="自宅",IF(TRIM(I170)&lt;&gt;"","会社名？ ","")&amp;IF(TRIM(J170)&lt;&gt;"","部署名？ ","")&amp;IF(TRIM(K170)&lt;&gt;""," 役職？ ","")&amp;IF(TRIM(Q170)&lt;&gt;"","連名１－役職？ ","")&amp;IF(TRIM(L170)=""," 姓× ",IF(L170&lt;&gt;TRIM(L170)," 姓▲ ",""))&amp;IF(TRIM(M170)=""," 名× ",IF(M170&lt;&gt;TRIM(M170)," 名▲ ",""))&amp;IF(N170&lt;&gt;TRIM(N170),"かな姓▲ ","")&amp;IF(O170&lt;&gt;TRIM(O170),"かな名▲ ","")&amp;IF(P170&lt;&gt;TRIM(P170)," 敬称▲ ","")&amp;IF(AND(TRIM(L170&amp;M170)&lt;&gt;"",TRIM(P170)="")," 敬称× ","")&amp;IF(R170&lt;&gt;TRIM(R170),"連名１－姓▲ ","")&amp;IF(S170&lt;&gt;TRIM(S170),"連名１－名▲ ","")&amp;IF(T170&lt;&gt;TRIM(T170),"連名１－敬称▲ ","")&amp;IF(U170&lt;&gt;TRIM(U170),"連名２－姓▲ ","")&amp;IF(V170&lt;&gt;TRIM(V170),"連名２－名▲ ","")&amp;IF(W170&lt;&gt;TRIM(W170),"連名２－敬称▲ ","")&amp;IF(X170&lt;&gt;TRIM(X170),"連名３－姓▲ ","")&amp;IF(Y170&lt;&gt;TRIM(Y170),"連名３－名▲ ","")&amp;IF(Z170&lt;&gt;TRIM(Z170),"連名３－敬称▲ ","")&amp;IF(AA170&lt;&gt;TRIM(AA170),"連名４－姓▲ ","")&amp;IF(AB170&lt;&gt;TRIM(AB170),"連名４－名▲ ","")&amp;IF(AC170&lt;&gt;TRIM(AC170),"連名４－敬称▲ ","")&amp;IF(AD170&lt;&gt;TRIM(AD170),"連名５－姓▲ ","")&amp;IF(AE170&lt;&gt;TRIM(AE170),"連名５－名▲ ","")&amp;IF(AF170&lt;&gt;TRIM(AF170),"連名５－敬称▲ ","")&amp;IF(OR(AND(TRIM(R170&amp;S170)&lt;&gt;"",TRIM(T170)=""),AND(TRIM(U170&amp;V170)&lt;&gt;"",TRIM(W170)=""),AND(TRIM(X170&amp;Y170)&lt;&gt;"",TRIM(Z170)=""),AND(TRIM(AA170&amp;AB170)&lt;&gt;"",TRIM(AC170)=""),AND(TRIM(AD170&amp;AE170)&lt;&gt;"",TRIM(AF170)="")),"連名敬称× ",""),"")</f>
        <v/>
      </c>
      <c r="C170" s="96" t="str">
        <f aca="false">A170&amp;B170</f>
        <v/>
      </c>
      <c r="D170" s="103" t="n">
        <v>153</v>
      </c>
      <c r="E170" s="98"/>
      <c r="F170" s="99"/>
      <c r="G170" s="100"/>
      <c r="H170" s="101"/>
      <c r="I170" s="99"/>
      <c r="J170" s="100"/>
      <c r="K170" s="101"/>
      <c r="L170" s="99"/>
      <c r="M170" s="100"/>
      <c r="N170" s="100"/>
      <c r="O170" s="100"/>
      <c r="P170" s="104"/>
      <c r="Q170" s="99"/>
      <c r="R170" s="100"/>
      <c r="S170" s="100"/>
      <c r="T170" s="101"/>
      <c r="U170" s="99"/>
      <c r="V170" s="100"/>
      <c r="W170" s="101"/>
      <c r="X170" s="99"/>
      <c r="Y170" s="100"/>
      <c r="Z170" s="101"/>
      <c r="AA170" s="99"/>
      <c r="AB170" s="100"/>
      <c r="AC170" s="101"/>
      <c r="AD170" s="99"/>
      <c r="AE170" s="102"/>
      <c r="AF170" s="105"/>
    </row>
    <row r="171" customFormat="false" ht="22.5" hidden="false" customHeight="true" outlineLevel="0" collapsed="false">
      <c r="A171" s="95" t="str">
        <f aca="false">IF(COUNTA(E171:AF171)=0,"",IF(AND(E171&lt;&gt;"会社",E171&lt;&gt;"自宅"),"種別× ",IF(TRIM(F171)="","郵便番号× ",IF(F171&lt;&gt;TRIM(F171),"郵便番号▲ ",IF(OR(F171&lt;&gt;ASC(F171),MID(F171,4,1)&lt;&gt;"-",LEN(F171)&lt;&gt;8),"郵便番号×（"&amp;IF(F171&lt;&gt;ASC(F171),"全角文字あり",IF(MID(F171,4,1)&lt;&gt;"-","４文字目は - ","８文字でない"))&amp;"） ","")))&amp;IF(G171&lt;&gt;TRIM(G171),"住所１▲ ","")&amp;IF(H171&lt;&gt;TRIM(H171),"住所２▲ ","")&amp;IF(E171="会社",IF(I171&lt;&gt;TRIM(I171),"会社名▲ ","")&amp;IF(J171&lt;&gt;TRIM(J171),"部署名▲ ","")&amp;IF(K171&lt;&gt;TRIM(K171)," 役職▲ ","")&amp;IF(AND(OR(TRIM(I171)="",TRIM(M171)&lt;&gt;""),TRIM(L171)="")," 姓× ",IF(L171&lt;&gt;TRIM(L171)," 姓▲ ",""))&amp;IF(AND(OR(TRIM(I171)="",TRIM(L171)&lt;&gt;""),TRIM(M171)="")," 名× ",IF(M171&lt;&gt;TRIM(M171)," 名▲ ",""))&amp;IF(N171&lt;&gt;TRIM(N171),"かな姓▲ ","")&amp;IF(O171&lt;&gt;TRIM(O171),"かな名▲ ","")&amp;IF(P171&lt;&gt;TRIM(P171)," 敬称▲ ","")&amp;IF(AND(TRIM(L171&amp;M171)&lt;&gt;"",TRIM(P171)="")," 敬称× ","")&amp;IF(Q171&lt;&gt;TRIM(Q171),"連名１－役職▲ ","")&amp;IF(AND(TRIM(Q171)&lt;&gt;"",TRIM(R171&amp;S171)=""),"連名１－役職？ ","")&amp;IF(R171&lt;&gt;TRIM(R171),"連名１－姓▲ ","")&amp;IF(S171&lt;&gt;TRIM(S171),"連名１－名▲ ","")&amp;IF(T171&lt;&gt;TRIM(T171),"連名１－敬称▲ ","")&amp;IF(AND(TRIM(R171&amp;S171)&lt;&gt;"",TRIM(T171)=""),"連名１－敬称× ","")&amp;IF(TRIM(U171&amp;V171&amp;W171)&lt;&gt;"","連名２？ ","")&amp;IF(TRIM(X171&amp;Y171&amp;Z171)&lt;&gt;"","連名３？ ","")&amp;IF(TRIM(AA171&amp;AB171&amp;AC171)&lt;&gt;"","連名４？ ","")&amp;IF(TRIM(AD171&amp;AE171&amp;AF171)&lt;&gt;"","連名５？ ",""),"")))&amp;IF(COUNTA(E171:AF171)=0,"",IF(TRIM(G171)="","住所１× ",""))</f>
        <v/>
      </c>
      <c r="B171" s="95" t="str">
        <f aca="false">IF(E171="自宅",IF(TRIM(I171)&lt;&gt;"","会社名？ ","")&amp;IF(TRIM(J171)&lt;&gt;"","部署名？ ","")&amp;IF(TRIM(K171)&lt;&gt;""," 役職？ ","")&amp;IF(TRIM(Q171)&lt;&gt;"","連名１－役職？ ","")&amp;IF(TRIM(L171)=""," 姓× ",IF(L171&lt;&gt;TRIM(L171)," 姓▲ ",""))&amp;IF(TRIM(M171)=""," 名× ",IF(M171&lt;&gt;TRIM(M171)," 名▲ ",""))&amp;IF(N171&lt;&gt;TRIM(N171),"かな姓▲ ","")&amp;IF(O171&lt;&gt;TRIM(O171),"かな名▲ ","")&amp;IF(P171&lt;&gt;TRIM(P171)," 敬称▲ ","")&amp;IF(AND(TRIM(L171&amp;M171)&lt;&gt;"",TRIM(P171)="")," 敬称× ","")&amp;IF(R171&lt;&gt;TRIM(R171),"連名１－姓▲ ","")&amp;IF(S171&lt;&gt;TRIM(S171),"連名１－名▲ ","")&amp;IF(T171&lt;&gt;TRIM(T171),"連名１－敬称▲ ","")&amp;IF(U171&lt;&gt;TRIM(U171),"連名２－姓▲ ","")&amp;IF(V171&lt;&gt;TRIM(V171),"連名２－名▲ ","")&amp;IF(W171&lt;&gt;TRIM(W171),"連名２－敬称▲ ","")&amp;IF(X171&lt;&gt;TRIM(X171),"連名３－姓▲ ","")&amp;IF(Y171&lt;&gt;TRIM(Y171),"連名３－名▲ ","")&amp;IF(Z171&lt;&gt;TRIM(Z171),"連名３－敬称▲ ","")&amp;IF(AA171&lt;&gt;TRIM(AA171),"連名４－姓▲ ","")&amp;IF(AB171&lt;&gt;TRIM(AB171),"連名４－名▲ ","")&amp;IF(AC171&lt;&gt;TRIM(AC171),"連名４－敬称▲ ","")&amp;IF(AD171&lt;&gt;TRIM(AD171),"連名５－姓▲ ","")&amp;IF(AE171&lt;&gt;TRIM(AE171),"連名５－名▲ ","")&amp;IF(AF171&lt;&gt;TRIM(AF171),"連名５－敬称▲ ","")&amp;IF(OR(AND(TRIM(R171&amp;S171)&lt;&gt;"",TRIM(T171)=""),AND(TRIM(U171&amp;V171)&lt;&gt;"",TRIM(W171)=""),AND(TRIM(X171&amp;Y171)&lt;&gt;"",TRIM(Z171)=""),AND(TRIM(AA171&amp;AB171)&lt;&gt;"",TRIM(AC171)=""),AND(TRIM(AD171&amp;AE171)&lt;&gt;"",TRIM(AF171)="")),"連名敬称× ",""),"")</f>
        <v/>
      </c>
      <c r="C171" s="96" t="str">
        <f aca="false">A171&amp;B171</f>
        <v/>
      </c>
      <c r="D171" s="103" t="n">
        <v>154</v>
      </c>
      <c r="E171" s="98"/>
      <c r="F171" s="99"/>
      <c r="G171" s="100"/>
      <c r="H171" s="101"/>
      <c r="I171" s="99"/>
      <c r="J171" s="100"/>
      <c r="K171" s="101"/>
      <c r="L171" s="99"/>
      <c r="M171" s="100"/>
      <c r="N171" s="100"/>
      <c r="O171" s="100"/>
      <c r="P171" s="104"/>
      <c r="Q171" s="99"/>
      <c r="R171" s="100"/>
      <c r="S171" s="100"/>
      <c r="T171" s="101"/>
      <c r="U171" s="99"/>
      <c r="V171" s="100"/>
      <c r="W171" s="101"/>
      <c r="X171" s="99"/>
      <c r="Y171" s="100"/>
      <c r="Z171" s="101"/>
      <c r="AA171" s="99"/>
      <c r="AB171" s="100"/>
      <c r="AC171" s="101"/>
      <c r="AD171" s="99"/>
      <c r="AE171" s="102"/>
      <c r="AF171" s="105"/>
    </row>
    <row r="172" customFormat="false" ht="22.5" hidden="false" customHeight="true" outlineLevel="0" collapsed="false">
      <c r="A172" s="95" t="str">
        <f aca="false">IF(COUNTA(E172:AF172)=0,"",IF(AND(E172&lt;&gt;"会社",E172&lt;&gt;"自宅"),"種別× ",IF(TRIM(F172)="","郵便番号× ",IF(F172&lt;&gt;TRIM(F172),"郵便番号▲ ",IF(OR(F172&lt;&gt;ASC(F172),MID(F172,4,1)&lt;&gt;"-",LEN(F172)&lt;&gt;8),"郵便番号×（"&amp;IF(F172&lt;&gt;ASC(F172),"全角文字あり",IF(MID(F172,4,1)&lt;&gt;"-","４文字目は - ","８文字でない"))&amp;"） ","")))&amp;IF(G172&lt;&gt;TRIM(G172),"住所１▲ ","")&amp;IF(H172&lt;&gt;TRIM(H172),"住所２▲ ","")&amp;IF(E172="会社",IF(I172&lt;&gt;TRIM(I172),"会社名▲ ","")&amp;IF(J172&lt;&gt;TRIM(J172),"部署名▲ ","")&amp;IF(K172&lt;&gt;TRIM(K172)," 役職▲ ","")&amp;IF(AND(OR(TRIM(I172)="",TRIM(M172)&lt;&gt;""),TRIM(L172)="")," 姓× ",IF(L172&lt;&gt;TRIM(L172)," 姓▲ ",""))&amp;IF(AND(OR(TRIM(I172)="",TRIM(L172)&lt;&gt;""),TRIM(M172)="")," 名× ",IF(M172&lt;&gt;TRIM(M172)," 名▲ ",""))&amp;IF(N172&lt;&gt;TRIM(N172),"かな姓▲ ","")&amp;IF(O172&lt;&gt;TRIM(O172),"かな名▲ ","")&amp;IF(P172&lt;&gt;TRIM(P172)," 敬称▲ ","")&amp;IF(AND(TRIM(L172&amp;M172)&lt;&gt;"",TRIM(P172)="")," 敬称× ","")&amp;IF(Q172&lt;&gt;TRIM(Q172),"連名１－役職▲ ","")&amp;IF(AND(TRIM(Q172)&lt;&gt;"",TRIM(R172&amp;S172)=""),"連名１－役職？ ","")&amp;IF(R172&lt;&gt;TRIM(R172),"連名１－姓▲ ","")&amp;IF(S172&lt;&gt;TRIM(S172),"連名１－名▲ ","")&amp;IF(T172&lt;&gt;TRIM(T172),"連名１－敬称▲ ","")&amp;IF(AND(TRIM(R172&amp;S172)&lt;&gt;"",TRIM(T172)=""),"連名１－敬称× ","")&amp;IF(TRIM(U172&amp;V172&amp;W172)&lt;&gt;"","連名２？ ","")&amp;IF(TRIM(X172&amp;Y172&amp;Z172)&lt;&gt;"","連名３？ ","")&amp;IF(TRIM(AA172&amp;AB172&amp;AC172)&lt;&gt;"","連名４？ ","")&amp;IF(TRIM(AD172&amp;AE172&amp;AF172)&lt;&gt;"","連名５？ ",""),"")))&amp;IF(COUNTA(E172:AF172)=0,"",IF(TRIM(G172)="","住所１× ",""))</f>
        <v/>
      </c>
      <c r="B172" s="95" t="str">
        <f aca="false">IF(E172="自宅",IF(TRIM(I172)&lt;&gt;"","会社名？ ","")&amp;IF(TRIM(J172)&lt;&gt;"","部署名？ ","")&amp;IF(TRIM(K172)&lt;&gt;""," 役職？ ","")&amp;IF(TRIM(Q172)&lt;&gt;"","連名１－役職？ ","")&amp;IF(TRIM(L172)=""," 姓× ",IF(L172&lt;&gt;TRIM(L172)," 姓▲ ",""))&amp;IF(TRIM(M172)=""," 名× ",IF(M172&lt;&gt;TRIM(M172)," 名▲ ",""))&amp;IF(N172&lt;&gt;TRIM(N172),"かな姓▲ ","")&amp;IF(O172&lt;&gt;TRIM(O172),"かな名▲ ","")&amp;IF(P172&lt;&gt;TRIM(P172)," 敬称▲ ","")&amp;IF(AND(TRIM(L172&amp;M172)&lt;&gt;"",TRIM(P172)="")," 敬称× ","")&amp;IF(R172&lt;&gt;TRIM(R172),"連名１－姓▲ ","")&amp;IF(S172&lt;&gt;TRIM(S172),"連名１－名▲ ","")&amp;IF(T172&lt;&gt;TRIM(T172),"連名１－敬称▲ ","")&amp;IF(U172&lt;&gt;TRIM(U172),"連名２－姓▲ ","")&amp;IF(V172&lt;&gt;TRIM(V172),"連名２－名▲ ","")&amp;IF(W172&lt;&gt;TRIM(W172),"連名２－敬称▲ ","")&amp;IF(X172&lt;&gt;TRIM(X172),"連名３－姓▲ ","")&amp;IF(Y172&lt;&gt;TRIM(Y172),"連名３－名▲ ","")&amp;IF(Z172&lt;&gt;TRIM(Z172),"連名３－敬称▲ ","")&amp;IF(AA172&lt;&gt;TRIM(AA172),"連名４－姓▲ ","")&amp;IF(AB172&lt;&gt;TRIM(AB172),"連名４－名▲ ","")&amp;IF(AC172&lt;&gt;TRIM(AC172),"連名４－敬称▲ ","")&amp;IF(AD172&lt;&gt;TRIM(AD172),"連名５－姓▲ ","")&amp;IF(AE172&lt;&gt;TRIM(AE172),"連名５－名▲ ","")&amp;IF(AF172&lt;&gt;TRIM(AF172),"連名５－敬称▲ ","")&amp;IF(OR(AND(TRIM(R172&amp;S172)&lt;&gt;"",TRIM(T172)=""),AND(TRIM(U172&amp;V172)&lt;&gt;"",TRIM(W172)=""),AND(TRIM(X172&amp;Y172)&lt;&gt;"",TRIM(Z172)=""),AND(TRIM(AA172&amp;AB172)&lt;&gt;"",TRIM(AC172)=""),AND(TRIM(AD172&amp;AE172)&lt;&gt;"",TRIM(AF172)="")),"連名敬称× ",""),"")</f>
        <v/>
      </c>
      <c r="C172" s="96" t="str">
        <f aca="false">A172&amp;B172</f>
        <v/>
      </c>
      <c r="D172" s="103" t="n">
        <v>155</v>
      </c>
      <c r="E172" s="98"/>
      <c r="F172" s="99"/>
      <c r="G172" s="100"/>
      <c r="H172" s="101"/>
      <c r="I172" s="99"/>
      <c r="J172" s="100"/>
      <c r="K172" s="101"/>
      <c r="L172" s="99"/>
      <c r="M172" s="100"/>
      <c r="N172" s="100"/>
      <c r="O172" s="100"/>
      <c r="P172" s="104"/>
      <c r="Q172" s="99"/>
      <c r="R172" s="100"/>
      <c r="S172" s="100"/>
      <c r="T172" s="101"/>
      <c r="U172" s="99"/>
      <c r="V172" s="100"/>
      <c r="W172" s="101"/>
      <c r="X172" s="99"/>
      <c r="Y172" s="100"/>
      <c r="Z172" s="101"/>
      <c r="AA172" s="99"/>
      <c r="AB172" s="100"/>
      <c r="AC172" s="101"/>
      <c r="AD172" s="99"/>
      <c r="AE172" s="102"/>
      <c r="AF172" s="105"/>
    </row>
    <row r="173" customFormat="false" ht="22.5" hidden="false" customHeight="true" outlineLevel="0" collapsed="false">
      <c r="A173" s="95" t="str">
        <f aca="false">IF(COUNTA(E173:AF173)=0,"",IF(AND(E173&lt;&gt;"会社",E173&lt;&gt;"自宅"),"種別× ",IF(TRIM(F173)="","郵便番号× ",IF(F173&lt;&gt;TRIM(F173),"郵便番号▲ ",IF(OR(F173&lt;&gt;ASC(F173),MID(F173,4,1)&lt;&gt;"-",LEN(F173)&lt;&gt;8),"郵便番号×（"&amp;IF(F173&lt;&gt;ASC(F173),"全角文字あり",IF(MID(F173,4,1)&lt;&gt;"-","４文字目は - ","８文字でない"))&amp;"） ","")))&amp;IF(G173&lt;&gt;TRIM(G173),"住所１▲ ","")&amp;IF(H173&lt;&gt;TRIM(H173),"住所２▲ ","")&amp;IF(E173="会社",IF(I173&lt;&gt;TRIM(I173),"会社名▲ ","")&amp;IF(J173&lt;&gt;TRIM(J173),"部署名▲ ","")&amp;IF(K173&lt;&gt;TRIM(K173)," 役職▲ ","")&amp;IF(AND(OR(TRIM(I173)="",TRIM(M173)&lt;&gt;""),TRIM(L173)="")," 姓× ",IF(L173&lt;&gt;TRIM(L173)," 姓▲ ",""))&amp;IF(AND(OR(TRIM(I173)="",TRIM(L173)&lt;&gt;""),TRIM(M173)="")," 名× ",IF(M173&lt;&gt;TRIM(M173)," 名▲ ",""))&amp;IF(N173&lt;&gt;TRIM(N173),"かな姓▲ ","")&amp;IF(O173&lt;&gt;TRIM(O173),"かな名▲ ","")&amp;IF(P173&lt;&gt;TRIM(P173)," 敬称▲ ","")&amp;IF(AND(TRIM(L173&amp;M173)&lt;&gt;"",TRIM(P173)="")," 敬称× ","")&amp;IF(Q173&lt;&gt;TRIM(Q173),"連名１－役職▲ ","")&amp;IF(AND(TRIM(Q173)&lt;&gt;"",TRIM(R173&amp;S173)=""),"連名１－役職？ ","")&amp;IF(R173&lt;&gt;TRIM(R173),"連名１－姓▲ ","")&amp;IF(S173&lt;&gt;TRIM(S173),"連名１－名▲ ","")&amp;IF(T173&lt;&gt;TRIM(T173),"連名１－敬称▲ ","")&amp;IF(AND(TRIM(R173&amp;S173)&lt;&gt;"",TRIM(T173)=""),"連名１－敬称× ","")&amp;IF(TRIM(U173&amp;V173&amp;W173)&lt;&gt;"","連名２？ ","")&amp;IF(TRIM(X173&amp;Y173&amp;Z173)&lt;&gt;"","連名３？ ","")&amp;IF(TRIM(AA173&amp;AB173&amp;AC173)&lt;&gt;"","連名４？ ","")&amp;IF(TRIM(AD173&amp;AE173&amp;AF173)&lt;&gt;"","連名５？ ",""),"")))&amp;IF(COUNTA(E173:AF173)=0,"",IF(TRIM(G173)="","住所１× ",""))</f>
        <v/>
      </c>
      <c r="B173" s="95" t="str">
        <f aca="false">IF(E173="自宅",IF(TRIM(I173)&lt;&gt;"","会社名？ ","")&amp;IF(TRIM(J173)&lt;&gt;"","部署名？ ","")&amp;IF(TRIM(K173)&lt;&gt;""," 役職？ ","")&amp;IF(TRIM(Q173)&lt;&gt;"","連名１－役職？ ","")&amp;IF(TRIM(L173)=""," 姓× ",IF(L173&lt;&gt;TRIM(L173)," 姓▲ ",""))&amp;IF(TRIM(M173)=""," 名× ",IF(M173&lt;&gt;TRIM(M173)," 名▲ ",""))&amp;IF(N173&lt;&gt;TRIM(N173),"かな姓▲ ","")&amp;IF(O173&lt;&gt;TRIM(O173),"かな名▲ ","")&amp;IF(P173&lt;&gt;TRIM(P173)," 敬称▲ ","")&amp;IF(AND(TRIM(L173&amp;M173)&lt;&gt;"",TRIM(P173)="")," 敬称× ","")&amp;IF(R173&lt;&gt;TRIM(R173),"連名１－姓▲ ","")&amp;IF(S173&lt;&gt;TRIM(S173),"連名１－名▲ ","")&amp;IF(T173&lt;&gt;TRIM(T173),"連名１－敬称▲ ","")&amp;IF(U173&lt;&gt;TRIM(U173),"連名２－姓▲ ","")&amp;IF(V173&lt;&gt;TRIM(V173),"連名２－名▲ ","")&amp;IF(W173&lt;&gt;TRIM(W173),"連名２－敬称▲ ","")&amp;IF(X173&lt;&gt;TRIM(X173),"連名３－姓▲ ","")&amp;IF(Y173&lt;&gt;TRIM(Y173),"連名３－名▲ ","")&amp;IF(Z173&lt;&gt;TRIM(Z173),"連名３－敬称▲ ","")&amp;IF(AA173&lt;&gt;TRIM(AA173),"連名４－姓▲ ","")&amp;IF(AB173&lt;&gt;TRIM(AB173),"連名４－名▲ ","")&amp;IF(AC173&lt;&gt;TRIM(AC173),"連名４－敬称▲ ","")&amp;IF(AD173&lt;&gt;TRIM(AD173),"連名５－姓▲ ","")&amp;IF(AE173&lt;&gt;TRIM(AE173),"連名５－名▲ ","")&amp;IF(AF173&lt;&gt;TRIM(AF173),"連名５－敬称▲ ","")&amp;IF(OR(AND(TRIM(R173&amp;S173)&lt;&gt;"",TRIM(T173)=""),AND(TRIM(U173&amp;V173)&lt;&gt;"",TRIM(W173)=""),AND(TRIM(X173&amp;Y173)&lt;&gt;"",TRIM(Z173)=""),AND(TRIM(AA173&amp;AB173)&lt;&gt;"",TRIM(AC173)=""),AND(TRIM(AD173&amp;AE173)&lt;&gt;"",TRIM(AF173)="")),"連名敬称× ",""),"")</f>
        <v/>
      </c>
      <c r="C173" s="96" t="str">
        <f aca="false">A173&amp;B173</f>
        <v/>
      </c>
      <c r="D173" s="103" t="n">
        <v>156</v>
      </c>
      <c r="E173" s="98"/>
      <c r="F173" s="99"/>
      <c r="G173" s="100"/>
      <c r="H173" s="101"/>
      <c r="I173" s="99"/>
      <c r="J173" s="100"/>
      <c r="K173" s="101"/>
      <c r="L173" s="99"/>
      <c r="M173" s="100"/>
      <c r="N173" s="100"/>
      <c r="O173" s="100"/>
      <c r="P173" s="104"/>
      <c r="Q173" s="99"/>
      <c r="R173" s="100"/>
      <c r="S173" s="100"/>
      <c r="T173" s="101"/>
      <c r="U173" s="99"/>
      <c r="V173" s="100"/>
      <c r="W173" s="101"/>
      <c r="X173" s="99"/>
      <c r="Y173" s="100"/>
      <c r="Z173" s="101"/>
      <c r="AA173" s="99"/>
      <c r="AB173" s="100"/>
      <c r="AC173" s="101"/>
      <c r="AD173" s="99"/>
      <c r="AE173" s="102"/>
      <c r="AF173" s="105"/>
    </row>
    <row r="174" customFormat="false" ht="22.5" hidden="false" customHeight="true" outlineLevel="0" collapsed="false">
      <c r="A174" s="95" t="str">
        <f aca="false">IF(COUNTA(E174:AF174)=0,"",IF(AND(E174&lt;&gt;"会社",E174&lt;&gt;"自宅"),"種別× ",IF(TRIM(F174)="","郵便番号× ",IF(F174&lt;&gt;TRIM(F174),"郵便番号▲ ",IF(OR(F174&lt;&gt;ASC(F174),MID(F174,4,1)&lt;&gt;"-",LEN(F174)&lt;&gt;8),"郵便番号×（"&amp;IF(F174&lt;&gt;ASC(F174),"全角文字あり",IF(MID(F174,4,1)&lt;&gt;"-","４文字目は - ","８文字でない"))&amp;"） ","")))&amp;IF(G174&lt;&gt;TRIM(G174),"住所１▲ ","")&amp;IF(H174&lt;&gt;TRIM(H174),"住所２▲ ","")&amp;IF(E174="会社",IF(I174&lt;&gt;TRIM(I174),"会社名▲ ","")&amp;IF(J174&lt;&gt;TRIM(J174),"部署名▲ ","")&amp;IF(K174&lt;&gt;TRIM(K174)," 役職▲ ","")&amp;IF(AND(OR(TRIM(I174)="",TRIM(M174)&lt;&gt;""),TRIM(L174)="")," 姓× ",IF(L174&lt;&gt;TRIM(L174)," 姓▲ ",""))&amp;IF(AND(OR(TRIM(I174)="",TRIM(L174)&lt;&gt;""),TRIM(M174)="")," 名× ",IF(M174&lt;&gt;TRIM(M174)," 名▲ ",""))&amp;IF(N174&lt;&gt;TRIM(N174),"かな姓▲ ","")&amp;IF(O174&lt;&gt;TRIM(O174),"かな名▲ ","")&amp;IF(P174&lt;&gt;TRIM(P174)," 敬称▲ ","")&amp;IF(AND(TRIM(L174&amp;M174)&lt;&gt;"",TRIM(P174)="")," 敬称× ","")&amp;IF(Q174&lt;&gt;TRIM(Q174),"連名１－役職▲ ","")&amp;IF(AND(TRIM(Q174)&lt;&gt;"",TRIM(R174&amp;S174)=""),"連名１－役職？ ","")&amp;IF(R174&lt;&gt;TRIM(R174),"連名１－姓▲ ","")&amp;IF(S174&lt;&gt;TRIM(S174),"連名１－名▲ ","")&amp;IF(T174&lt;&gt;TRIM(T174),"連名１－敬称▲ ","")&amp;IF(AND(TRIM(R174&amp;S174)&lt;&gt;"",TRIM(T174)=""),"連名１－敬称× ","")&amp;IF(TRIM(U174&amp;V174&amp;W174)&lt;&gt;"","連名２？ ","")&amp;IF(TRIM(X174&amp;Y174&amp;Z174)&lt;&gt;"","連名３？ ","")&amp;IF(TRIM(AA174&amp;AB174&amp;AC174)&lt;&gt;"","連名４？ ","")&amp;IF(TRIM(AD174&amp;AE174&amp;AF174)&lt;&gt;"","連名５？ ",""),"")))&amp;IF(COUNTA(E174:AF174)=0,"",IF(TRIM(G174)="","住所１× ",""))</f>
        <v/>
      </c>
      <c r="B174" s="95" t="str">
        <f aca="false">IF(E174="自宅",IF(TRIM(I174)&lt;&gt;"","会社名？ ","")&amp;IF(TRIM(J174)&lt;&gt;"","部署名？ ","")&amp;IF(TRIM(K174)&lt;&gt;""," 役職？ ","")&amp;IF(TRIM(Q174)&lt;&gt;"","連名１－役職？ ","")&amp;IF(TRIM(L174)=""," 姓× ",IF(L174&lt;&gt;TRIM(L174)," 姓▲ ",""))&amp;IF(TRIM(M174)=""," 名× ",IF(M174&lt;&gt;TRIM(M174)," 名▲ ",""))&amp;IF(N174&lt;&gt;TRIM(N174),"かな姓▲ ","")&amp;IF(O174&lt;&gt;TRIM(O174),"かな名▲ ","")&amp;IF(P174&lt;&gt;TRIM(P174)," 敬称▲ ","")&amp;IF(AND(TRIM(L174&amp;M174)&lt;&gt;"",TRIM(P174)="")," 敬称× ","")&amp;IF(R174&lt;&gt;TRIM(R174),"連名１－姓▲ ","")&amp;IF(S174&lt;&gt;TRIM(S174),"連名１－名▲ ","")&amp;IF(T174&lt;&gt;TRIM(T174),"連名１－敬称▲ ","")&amp;IF(U174&lt;&gt;TRIM(U174),"連名２－姓▲ ","")&amp;IF(V174&lt;&gt;TRIM(V174),"連名２－名▲ ","")&amp;IF(W174&lt;&gt;TRIM(W174),"連名２－敬称▲ ","")&amp;IF(X174&lt;&gt;TRIM(X174),"連名３－姓▲ ","")&amp;IF(Y174&lt;&gt;TRIM(Y174),"連名３－名▲ ","")&amp;IF(Z174&lt;&gt;TRIM(Z174),"連名３－敬称▲ ","")&amp;IF(AA174&lt;&gt;TRIM(AA174),"連名４－姓▲ ","")&amp;IF(AB174&lt;&gt;TRIM(AB174),"連名４－名▲ ","")&amp;IF(AC174&lt;&gt;TRIM(AC174),"連名４－敬称▲ ","")&amp;IF(AD174&lt;&gt;TRIM(AD174),"連名５－姓▲ ","")&amp;IF(AE174&lt;&gt;TRIM(AE174),"連名５－名▲ ","")&amp;IF(AF174&lt;&gt;TRIM(AF174),"連名５－敬称▲ ","")&amp;IF(OR(AND(TRIM(R174&amp;S174)&lt;&gt;"",TRIM(T174)=""),AND(TRIM(U174&amp;V174)&lt;&gt;"",TRIM(W174)=""),AND(TRIM(X174&amp;Y174)&lt;&gt;"",TRIM(Z174)=""),AND(TRIM(AA174&amp;AB174)&lt;&gt;"",TRIM(AC174)=""),AND(TRIM(AD174&amp;AE174)&lt;&gt;"",TRIM(AF174)="")),"連名敬称× ",""),"")</f>
        <v/>
      </c>
      <c r="C174" s="96" t="str">
        <f aca="false">A174&amp;B174</f>
        <v/>
      </c>
      <c r="D174" s="103" t="n">
        <v>157</v>
      </c>
      <c r="E174" s="98"/>
      <c r="F174" s="99"/>
      <c r="G174" s="100"/>
      <c r="H174" s="101"/>
      <c r="I174" s="99"/>
      <c r="J174" s="100"/>
      <c r="K174" s="101"/>
      <c r="L174" s="99"/>
      <c r="M174" s="100"/>
      <c r="N174" s="100"/>
      <c r="O174" s="100"/>
      <c r="P174" s="104"/>
      <c r="Q174" s="99"/>
      <c r="R174" s="100"/>
      <c r="S174" s="100"/>
      <c r="T174" s="101"/>
      <c r="U174" s="99"/>
      <c r="V174" s="100"/>
      <c r="W174" s="101"/>
      <c r="X174" s="99"/>
      <c r="Y174" s="100"/>
      <c r="Z174" s="101"/>
      <c r="AA174" s="99"/>
      <c r="AB174" s="100"/>
      <c r="AC174" s="101"/>
      <c r="AD174" s="99"/>
      <c r="AE174" s="102"/>
      <c r="AF174" s="105"/>
    </row>
    <row r="175" customFormat="false" ht="22.5" hidden="false" customHeight="true" outlineLevel="0" collapsed="false">
      <c r="A175" s="95" t="str">
        <f aca="false">IF(COUNTA(E175:AF175)=0,"",IF(AND(E175&lt;&gt;"会社",E175&lt;&gt;"自宅"),"種別× ",IF(TRIM(F175)="","郵便番号× ",IF(F175&lt;&gt;TRIM(F175),"郵便番号▲ ",IF(OR(F175&lt;&gt;ASC(F175),MID(F175,4,1)&lt;&gt;"-",LEN(F175)&lt;&gt;8),"郵便番号×（"&amp;IF(F175&lt;&gt;ASC(F175),"全角文字あり",IF(MID(F175,4,1)&lt;&gt;"-","４文字目は - ","８文字でない"))&amp;"） ","")))&amp;IF(G175&lt;&gt;TRIM(G175),"住所１▲ ","")&amp;IF(H175&lt;&gt;TRIM(H175),"住所２▲ ","")&amp;IF(E175="会社",IF(I175&lt;&gt;TRIM(I175),"会社名▲ ","")&amp;IF(J175&lt;&gt;TRIM(J175),"部署名▲ ","")&amp;IF(K175&lt;&gt;TRIM(K175)," 役職▲ ","")&amp;IF(AND(OR(TRIM(I175)="",TRIM(M175)&lt;&gt;""),TRIM(L175)="")," 姓× ",IF(L175&lt;&gt;TRIM(L175)," 姓▲ ",""))&amp;IF(AND(OR(TRIM(I175)="",TRIM(L175)&lt;&gt;""),TRIM(M175)="")," 名× ",IF(M175&lt;&gt;TRIM(M175)," 名▲ ",""))&amp;IF(N175&lt;&gt;TRIM(N175),"かな姓▲ ","")&amp;IF(O175&lt;&gt;TRIM(O175),"かな名▲ ","")&amp;IF(P175&lt;&gt;TRIM(P175)," 敬称▲ ","")&amp;IF(AND(TRIM(L175&amp;M175)&lt;&gt;"",TRIM(P175)="")," 敬称× ","")&amp;IF(Q175&lt;&gt;TRIM(Q175),"連名１－役職▲ ","")&amp;IF(AND(TRIM(Q175)&lt;&gt;"",TRIM(R175&amp;S175)=""),"連名１－役職？ ","")&amp;IF(R175&lt;&gt;TRIM(R175),"連名１－姓▲ ","")&amp;IF(S175&lt;&gt;TRIM(S175),"連名１－名▲ ","")&amp;IF(T175&lt;&gt;TRIM(T175),"連名１－敬称▲ ","")&amp;IF(AND(TRIM(R175&amp;S175)&lt;&gt;"",TRIM(T175)=""),"連名１－敬称× ","")&amp;IF(TRIM(U175&amp;V175&amp;W175)&lt;&gt;"","連名２？ ","")&amp;IF(TRIM(X175&amp;Y175&amp;Z175)&lt;&gt;"","連名３？ ","")&amp;IF(TRIM(AA175&amp;AB175&amp;AC175)&lt;&gt;"","連名４？ ","")&amp;IF(TRIM(AD175&amp;AE175&amp;AF175)&lt;&gt;"","連名５？ ",""),"")))&amp;IF(COUNTA(E175:AF175)=0,"",IF(TRIM(G175)="","住所１× ",""))</f>
        <v/>
      </c>
      <c r="B175" s="95" t="str">
        <f aca="false">IF(E175="自宅",IF(TRIM(I175)&lt;&gt;"","会社名？ ","")&amp;IF(TRIM(J175)&lt;&gt;"","部署名？ ","")&amp;IF(TRIM(K175)&lt;&gt;""," 役職？ ","")&amp;IF(TRIM(Q175)&lt;&gt;"","連名１－役職？ ","")&amp;IF(TRIM(L175)=""," 姓× ",IF(L175&lt;&gt;TRIM(L175)," 姓▲ ",""))&amp;IF(TRIM(M175)=""," 名× ",IF(M175&lt;&gt;TRIM(M175)," 名▲ ",""))&amp;IF(N175&lt;&gt;TRIM(N175),"かな姓▲ ","")&amp;IF(O175&lt;&gt;TRIM(O175),"かな名▲ ","")&amp;IF(P175&lt;&gt;TRIM(P175)," 敬称▲ ","")&amp;IF(AND(TRIM(L175&amp;M175)&lt;&gt;"",TRIM(P175)="")," 敬称× ","")&amp;IF(R175&lt;&gt;TRIM(R175),"連名１－姓▲ ","")&amp;IF(S175&lt;&gt;TRIM(S175),"連名１－名▲ ","")&amp;IF(T175&lt;&gt;TRIM(T175),"連名１－敬称▲ ","")&amp;IF(U175&lt;&gt;TRIM(U175),"連名２－姓▲ ","")&amp;IF(V175&lt;&gt;TRIM(V175),"連名２－名▲ ","")&amp;IF(W175&lt;&gt;TRIM(W175),"連名２－敬称▲ ","")&amp;IF(X175&lt;&gt;TRIM(X175),"連名３－姓▲ ","")&amp;IF(Y175&lt;&gt;TRIM(Y175),"連名３－名▲ ","")&amp;IF(Z175&lt;&gt;TRIM(Z175),"連名３－敬称▲ ","")&amp;IF(AA175&lt;&gt;TRIM(AA175),"連名４－姓▲ ","")&amp;IF(AB175&lt;&gt;TRIM(AB175),"連名４－名▲ ","")&amp;IF(AC175&lt;&gt;TRIM(AC175),"連名４－敬称▲ ","")&amp;IF(AD175&lt;&gt;TRIM(AD175),"連名５－姓▲ ","")&amp;IF(AE175&lt;&gt;TRIM(AE175),"連名５－名▲ ","")&amp;IF(AF175&lt;&gt;TRIM(AF175),"連名５－敬称▲ ","")&amp;IF(OR(AND(TRIM(R175&amp;S175)&lt;&gt;"",TRIM(T175)=""),AND(TRIM(U175&amp;V175)&lt;&gt;"",TRIM(W175)=""),AND(TRIM(X175&amp;Y175)&lt;&gt;"",TRIM(Z175)=""),AND(TRIM(AA175&amp;AB175)&lt;&gt;"",TRIM(AC175)=""),AND(TRIM(AD175&amp;AE175)&lt;&gt;"",TRIM(AF175)="")),"連名敬称× ",""),"")</f>
        <v/>
      </c>
      <c r="C175" s="96" t="str">
        <f aca="false">A175&amp;B175</f>
        <v/>
      </c>
      <c r="D175" s="103" t="n">
        <v>158</v>
      </c>
      <c r="E175" s="98"/>
      <c r="F175" s="99"/>
      <c r="G175" s="100"/>
      <c r="H175" s="101"/>
      <c r="I175" s="99"/>
      <c r="J175" s="100"/>
      <c r="K175" s="101"/>
      <c r="L175" s="99"/>
      <c r="M175" s="100"/>
      <c r="N175" s="100"/>
      <c r="O175" s="100"/>
      <c r="P175" s="104"/>
      <c r="Q175" s="99"/>
      <c r="R175" s="100"/>
      <c r="S175" s="100"/>
      <c r="T175" s="101"/>
      <c r="U175" s="99"/>
      <c r="V175" s="100"/>
      <c r="W175" s="101"/>
      <c r="X175" s="99"/>
      <c r="Y175" s="100"/>
      <c r="Z175" s="101"/>
      <c r="AA175" s="99"/>
      <c r="AB175" s="100"/>
      <c r="AC175" s="101"/>
      <c r="AD175" s="99"/>
      <c r="AE175" s="102"/>
      <c r="AF175" s="105"/>
    </row>
    <row r="176" customFormat="false" ht="22.5" hidden="false" customHeight="true" outlineLevel="0" collapsed="false">
      <c r="A176" s="95" t="str">
        <f aca="false">IF(COUNTA(E176:AF176)=0,"",IF(AND(E176&lt;&gt;"会社",E176&lt;&gt;"自宅"),"種別× ",IF(TRIM(F176)="","郵便番号× ",IF(F176&lt;&gt;TRIM(F176),"郵便番号▲ ",IF(OR(F176&lt;&gt;ASC(F176),MID(F176,4,1)&lt;&gt;"-",LEN(F176)&lt;&gt;8),"郵便番号×（"&amp;IF(F176&lt;&gt;ASC(F176),"全角文字あり",IF(MID(F176,4,1)&lt;&gt;"-","４文字目は - ","８文字でない"))&amp;"） ","")))&amp;IF(G176&lt;&gt;TRIM(G176),"住所１▲ ","")&amp;IF(H176&lt;&gt;TRIM(H176),"住所２▲ ","")&amp;IF(E176="会社",IF(I176&lt;&gt;TRIM(I176),"会社名▲ ","")&amp;IF(J176&lt;&gt;TRIM(J176),"部署名▲ ","")&amp;IF(K176&lt;&gt;TRIM(K176)," 役職▲ ","")&amp;IF(AND(OR(TRIM(I176)="",TRIM(M176)&lt;&gt;""),TRIM(L176)="")," 姓× ",IF(L176&lt;&gt;TRIM(L176)," 姓▲ ",""))&amp;IF(AND(OR(TRIM(I176)="",TRIM(L176)&lt;&gt;""),TRIM(M176)="")," 名× ",IF(M176&lt;&gt;TRIM(M176)," 名▲ ",""))&amp;IF(N176&lt;&gt;TRIM(N176),"かな姓▲ ","")&amp;IF(O176&lt;&gt;TRIM(O176),"かな名▲ ","")&amp;IF(P176&lt;&gt;TRIM(P176)," 敬称▲ ","")&amp;IF(AND(TRIM(L176&amp;M176)&lt;&gt;"",TRIM(P176)="")," 敬称× ","")&amp;IF(Q176&lt;&gt;TRIM(Q176),"連名１－役職▲ ","")&amp;IF(AND(TRIM(Q176)&lt;&gt;"",TRIM(R176&amp;S176)=""),"連名１－役職？ ","")&amp;IF(R176&lt;&gt;TRIM(R176),"連名１－姓▲ ","")&amp;IF(S176&lt;&gt;TRIM(S176),"連名１－名▲ ","")&amp;IF(T176&lt;&gt;TRIM(T176),"連名１－敬称▲ ","")&amp;IF(AND(TRIM(R176&amp;S176)&lt;&gt;"",TRIM(T176)=""),"連名１－敬称× ","")&amp;IF(TRIM(U176&amp;V176&amp;W176)&lt;&gt;"","連名２？ ","")&amp;IF(TRIM(X176&amp;Y176&amp;Z176)&lt;&gt;"","連名３？ ","")&amp;IF(TRIM(AA176&amp;AB176&amp;AC176)&lt;&gt;"","連名４？ ","")&amp;IF(TRIM(AD176&amp;AE176&amp;AF176)&lt;&gt;"","連名５？ ",""),"")))&amp;IF(COUNTA(E176:AF176)=0,"",IF(TRIM(G176)="","住所１× ",""))</f>
        <v/>
      </c>
      <c r="B176" s="95" t="str">
        <f aca="false">IF(E176="自宅",IF(TRIM(I176)&lt;&gt;"","会社名？ ","")&amp;IF(TRIM(J176)&lt;&gt;"","部署名？ ","")&amp;IF(TRIM(K176)&lt;&gt;""," 役職？ ","")&amp;IF(TRIM(Q176)&lt;&gt;"","連名１－役職？ ","")&amp;IF(TRIM(L176)=""," 姓× ",IF(L176&lt;&gt;TRIM(L176)," 姓▲ ",""))&amp;IF(TRIM(M176)=""," 名× ",IF(M176&lt;&gt;TRIM(M176)," 名▲ ",""))&amp;IF(N176&lt;&gt;TRIM(N176),"かな姓▲ ","")&amp;IF(O176&lt;&gt;TRIM(O176),"かな名▲ ","")&amp;IF(P176&lt;&gt;TRIM(P176)," 敬称▲ ","")&amp;IF(AND(TRIM(L176&amp;M176)&lt;&gt;"",TRIM(P176)="")," 敬称× ","")&amp;IF(R176&lt;&gt;TRIM(R176),"連名１－姓▲ ","")&amp;IF(S176&lt;&gt;TRIM(S176),"連名１－名▲ ","")&amp;IF(T176&lt;&gt;TRIM(T176),"連名１－敬称▲ ","")&amp;IF(U176&lt;&gt;TRIM(U176),"連名２－姓▲ ","")&amp;IF(V176&lt;&gt;TRIM(V176),"連名２－名▲ ","")&amp;IF(W176&lt;&gt;TRIM(W176),"連名２－敬称▲ ","")&amp;IF(X176&lt;&gt;TRIM(X176),"連名３－姓▲ ","")&amp;IF(Y176&lt;&gt;TRIM(Y176),"連名３－名▲ ","")&amp;IF(Z176&lt;&gt;TRIM(Z176),"連名３－敬称▲ ","")&amp;IF(AA176&lt;&gt;TRIM(AA176),"連名４－姓▲ ","")&amp;IF(AB176&lt;&gt;TRIM(AB176),"連名４－名▲ ","")&amp;IF(AC176&lt;&gt;TRIM(AC176),"連名４－敬称▲ ","")&amp;IF(AD176&lt;&gt;TRIM(AD176),"連名５－姓▲ ","")&amp;IF(AE176&lt;&gt;TRIM(AE176),"連名５－名▲ ","")&amp;IF(AF176&lt;&gt;TRIM(AF176),"連名５－敬称▲ ","")&amp;IF(OR(AND(TRIM(R176&amp;S176)&lt;&gt;"",TRIM(T176)=""),AND(TRIM(U176&amp;V176)&lt;&gt;"",TRIM(W176)=""),AND(TRIM(X176&amp;Y176)&lt;&gt;"",TRIM(Z176)=""),AND(TRIM(AA176&amp;AB176)&lt;&gt;"",TRIM(AC176)=""),AND(TRIM(AD176&amp;AE176)&lt;&gt;"",TRIM(AF176)="")),"連名敬称× ",""),"")</f>
        <v/>
      </c>
      <c r="C176" s="96" t="str">
        <f aca="false">A176&amp;B176</f>
        <v/>
      </c>
      <c r="D176" s="103" t="n">
        <v>159</v>
      </c>
      <c r="E176" s="98"/>
      <c r="F176" s="99"/>
      <c r="G176" s="100"/>
      <c r="H176" s="101"/>
      <c r="I176" s="99"/>
      <c r="J176" s="100"/>
      <c r="K176" s="101"/>
      <c r="L176" s="99"/>
      <c r="M176" s="100"/>
      <c r="N176" s="100"/>
      <c r="O176" s="100"/>
      <c r="P176" s="104"/>
      <c r="Q176" s="99"/>
      <c r="R176" s="100"/>
      <c r="S176" s="100"/>
      <c r="T176" s="101"/>
      <c r="U176" s="99"/>
      <c r="V176" s="100"/>
      <c r="W176" s="101"/>
      <c r="X176" s="99"/>
      <c r="Y176" s="100"/>
      <c r="Z176" s="101"/>
      <c r="AA176" s="99"/>
      <c r="AB176" s="100"/>
      <c r="AC176" s="101"/>
      <c r="AD176" s="99"/>
      <c r="AE176" s="102"/>
      <c r="AF176" s="105"/>
    </row>
    <row r="177" customFormat="false" ht="22.5" hidden="false" customHeight="true" outlineLevel="0" collapsed="false">
      <c r="A177" s="95" t="str">
        <f aca="false">IF(COUNTA(E177:AF177)=0,"",IF(AND(E177&lt;&gt;"会社",E177&lt;&gt;"自宅"),"種別× ",IF(TRIM(F177)="","郵便番号× ",IF(F177&lt;&gt;TRIM(F177),"郵便番号▲ ",IF(OR(F177&lt;&gt;ASC(F177),MID(F177,4,1)&lt;&gt;"-",LEN(F177)&lt;&gt;8),"郵便番号×（"&amp;IF(F177&lt;&gt;ASC(F177),"全角文字あり",IF(MID(F177,4,1)&lt;&gt;"-","４文字目は - ","８文字でない"))&amp;"） ","")))&amp;IF(G177&lt;&gt;TRIM(G177),"住所１▲ ","")&amp;IF(H177&lt;&gt;TRIM(H177),"住所２▲ ","")&amp;IF(E177="会社",IF(I177&lt;&gt;TRIM(I177),"会社名▲ ","")&amp;IF(J177&lt;&gt;TRIM(J177),"部署名▲ ","")&amp;IF(K177&lt;&gt;TRIM(K177)," 役職▲ ","")&amp;IF(AND(OR(TRIM(I177)="",TRIM(M177)&lt;&gt;""),TRIM(L177)="")," 姓× ",IF(L177&lt;&gt;TRIM(L177)," 姓▲ ",""))&amp;IF(AND(OR(TRIM(I177)="",TRIM(L177)&lt;&gt;""),TRIM(M177)="")," 名× ",IF(M177&lt;&gt;TRIM(M177)," 名▲ ",""))&amp;IF(N177&lt;&gt;TRIM(N177),"かな姓▲ ","")&amp;IF(O177&lt;&gt;TRIM(O177),"かな名▲ ","")&amp;IF(P177&lt;&gt;TRIM(P177)," 敬称▲ ","")&amp;IF(AND(TRIM(L177&amp;M177)&lt;&gt;"",TRIM(P177)="")," 敬称× ","")&amp;IF(Q177&lt;&gt;TRIM(Q177),"連名１－役職▲ ","")&amp;IF(AND(TRIM(Q177)&lt;&gt;"",TRIM(R177&amp;S177)=""),"連名１－役職？ ","")&amp;IF(R177&lt;&gt;TRIM(R177),"連名１－姓▲ ","")&amp;IF(S177&lt;&gt;TRIM(S177),"連名１－名▲ ","")&amp;IF(T177&lt;&gt;TRIM(T177),"連名１－敬称▲ ","")&amp;IF(AND(TRIM(R177&amp;S177)&lt;&gt;"",TRIM(T177)=""),"連名１－敬称× ","")&amp;IF(TRIM(U177&amp;V177&amp;W177)&lt;&gt;"","連名２？ ","")&amp;IF(TRIM(X177&amp;Y177&amp;Z177)&lt;&gt;"","連名３？ ","")&amp;IF(TRIM(AA177&amp;AB177&amp;AC177)&lt;&gt;"","連名４？ ","")&amp;IF(TRIM(AD177&amp;AE177&amp;AF177)&lt;&gt;"","連名５？ ",""),"")))&amp;IF(COUNTA(E177:AF177)=0,"",IF(TRIM(G177)="","住所１× ",""))</f>
        <v/>
      </c>
      <c r="B177" s="95" t="str">
        <f aca="false">IF(E177="自宅",IF(TRIM(I177)&lt;&gt;"","会社名？ ","")&amp;IF(TRIM(J177)&lt;&gt;"","部署名？ ","")&amp;IF(TRIM(K177)&lt;&gt;""," 役職？ ","")&amp;IF(TRIM(Q177)&lt;&gt;"","連名１－役職？ ","")&amp;IF(TRIM(L177)=""," 姓× ",IF(L177&lt;&gt;TRIM(L177)," 姓▲ ",""))&amp;IF(TRIM(M177)=""," 名× ",IF(M177&lt;&gt;TRIM(M177)," 名▲ ",""))&amp;IF(N177&lt;&gt;TRIM(N177),"かな姓▲ ","")&amp;IF(O177&lt;&gt;TRIM(O177),"かな名▲ ","")&amp;IF(P177&lt;&gt;TRIM(P177)," 敬称▲ ","")&amp;IF(AND(TRIM(L177&amp;M177)&lt;&gt;"",TRIM(P177)="")," 敬称× ","")&amp;IF(R177&lt;&gt;TRIM(R177),"連名１－姓▲ ","")&amp;IF(S177&lt;&gt;TRIM(S177),"連名１－名▲ ","")&amp;IF(T177&lt;&gt;TRIM(T177),"連名１－敬称▲ ","")&amp;IF(U177&lt;&gt;TRIM(U177),"連名２－姓▲ ","")&amp;IF(V177&lt;&gt;TRIM(V177),"連名２－名▲ ","")&amp;IF(W177&lt;&gt;TRIM(W177),"連名２－敬称▲ ","")&amp;IF(X177&lt;&gt;TRIM(X177),"連名３－姓▲ ","")&amp;IF(Y177&lt;&gt;TRIM(Y177),"連名３－名▲ ","")&amp;IF(Z177&lt;&gt;TRIM(Z177),"連名３－敬称▲ ","")&amp;IF(AA177&lt;&gt;TRIM(AA177),"連名４－姓▲ ","")&amp;IF(AB177&lt;&gt;TRIM(AB177),"連名４－名▲ ","")&amp;IF(AC177&lt;&gt;TRIM(AC177),"連名４－敬称▲ ","")&amp;IF(AD177&lt;&gt;TRIM(AD177),"連名５－姓▲ ","")&amp;IF(AE177&lt;&gt;TRIM(AE177),"連名５－名▲ ","")&amp;IF(AF177&lt;&gt;TRIM(AF177),"連名５－敬称▲ ","")&amp;IF(OR(AND(TRIM(R177&amp;S177)&lt;&gt;"",TRIM(T177)=""),AND(TRIM(U177&amp;V177)&lt;&gt;"",TRIM(W177)=""),AND(TRIM(X177&amp;Y177)&lt;&gt;"",TRIM(Z177)=""),AND(TRIM(AA177&amp;AB177)&lt;&gt;"",TRIM(AC177)=""),AND(TRIM(AD177&amp;AE177)&lt;&gt;"",TRIM(AF177)="")),"連名敬称× ",""),"")</f>
        <v/>
      </c>
      <c r="C177" s="96" t="str">
        <f aca="false">A177&amp;B177</f>
        <v/>
      </c>
      <c r="D177" s="103" t="n">
        <v>160</v>
      </c>
      <c r="E177" s="98"/>
      <c r="F177" s="99"/>
      <c r="G177" s="100"/>
      <c r="H177" s="101"/>
      <c r="I177" s="99"/>
      <c r="J177" s="100"/>
      <c r="K177" s="101"/>
      <c r="L177" s="99"/>
      <c r="M177" s="100"/>
      <c r="N177" s="100"/>
      <c r="O177" s="100"/>
      <c r="P177" s="104"/>
      <c r="Q177" s="99"/>
      <c r="R177" s="100"/>
      <c r="S177" s="100"/>
      <c r="T177" s="101"/>
      <c r="U177" s="99"/>
      <c r="V177" s="100"/>
      <c r="W177" s="101"/>
      <c r="X177" s="99"/>
      <c r="Y177" s="100"/>
      <c r="Z177" s="101"/>
      <c r="AA177" s="99"/>
      <c r="AB177" s="100"/>
      <c r="AC177" s="101"/>
      <c r="AD177" s="99"/>
      <c r="AE177" s="102"/>
      <c r="AF177" s="105"/>
    </row>
    <row r="178" customFormat="false" ht="22.5" hidden="false" customHeight="true" outlineLevel="0" collapsed="false">
      <c r="A178" s="95" t="str">
        <f aca="false">IF(COUNTA(E178:AF178)=0,"",IF(AND(E178&lt;&gt;"会社",E178&lt;&gt;"自宅"),"種別× ",IF(TRIM(F178)="","郵便番号× ",IF(F178&lt;&gt;TRIM(F178),"郵便番号▲ ",IF(OR(F178&lt;&gt;ASC(F178),MID(F178,4,1)&lt;&gt;"-",LEN(F178)&lt;&gt;8),"郵便番号×（"&amp;IF(F178&lt;&gt;ASC(F178),"全角文字あり",IF(MID(F178,4,1)&lt;&gt;"-","４文字目は - ","８文字でない"))&amp;"） ","")))&amp;IF(G178&lt;&gt;TRIM(G178),"住所１▲ ","")&amp;IF(H178&lt;&gt;TRIM(H178),"住所２▲ ","")&amp;IF(E178="会社",IF(I178&lt;&gt;TRIM(I178),"会社名▲ ","")&amp;IF(J178&lt;&gt;TRIM(J178),"部署名▲ ","")&amp;IF(K178&lt;&gt;TRIM(K178)," 役職▲ ","")&amp;IF(AND(OR(TRIM(I178)="",TRIM(M178)&lt;&gt;""),TRIM(L178)="")," 姓× ",IF(L178&lt;&gt;TRIM(L178)," 姓▲ ",""))&amp;IF(AND(OR(TRIM(I178)="",TRIM(L178)&lt;&gt;""),TRIM(M178)="")," 名× ",IF(M178&lt;&gt;TRIM(M178)," 名▲ ",""))&amp;IF(N178&lt;&gt;TRIM(N178),"かな姓▲ ","")&amp;IF(O178&lt;&gt;TRIM(O178),"かな名▲ ","")&amp;IF(P178&lt;&gt;TRIM(P178)," 敬称▲ ","")&amp;IF(AND(TRIM(L178&amp;M178)&lt;&gt;"",TRIM(P178)="")," 敬称× ","")&amp;IF(Q178&lt;&gt;TRIM(Q178),"連名１－役職▲ ","")&amp;IF(AND(TRIM(Q178)&lt;&gt;"",TRIM(R178&amp;S178)=""),"連名１－役職？ ","")&amp;IF(R178&lt;&gt;TRIM(R178),"連名１－姓▲ ","")&amp;IF(S178&lt;&gt;TRIM(S178),"連名１－名▲ ","")&amp;IF(T178&lt;&gt;TRIM(T178),"連名１－敬称▲ ","")&amp;IF(AND(TRIM(R178&amp;S178)&lt;&gt;"",TRIM(T178)=""),"連名１－敬称× ","")&amp;IF(TRIM(U178&amp;V178&amp;W178)&lt;&gt;"","連名２？ ","")&amp;IF(TRIM(X178&amp;Y178&amp;Z178)&lt;&gt;"","連名３？ ","")&amp;IF(TRIM(AA178&amp;AB178&amp;AC178)&lt;&gt;"","連名４？ ","")&amp;IF(TRIM(AD178&amp;AE178&amp;AF178)&lt;&gt;"","連名５？ ",""),"")))&amp;IF(COUNTA(E178:AF178)=0,"",IF(TRIM(G178)="","住所１× ",""))</f>
        <v/>
      </c>
      <c r="B178" s="95" t="str">
        <f aca="false">IF(E178="自宅",IF(TRIM(I178)&lt;&gt;"","会社名？ ","")&amp;IF(TRIM(J178)&lt;&gt;"","部署名？ ","")&amp;IF(TRIM(K178)&lt;&gt;""," 役職？ ","")&amp;IF(TRIM(Q178)&lt;&gt;"","連名１－役職？ ","")&amp;IF(TRIM(L178)=""," 姓× ",IF(L178&lt;&gt;TRIM(L178)," 姓▲ ",""))&amp;IF(TRIM(M178)=""," 名× ",IF(M178&lt;&gt;TRIM(M178)," 名▲ ",""))&amp;IF(N178&lt;&gt;TRIM(N178),"かな姓▲ ","")&amp;IF(O178&lt;&gt;TRIM(O178),"かな名▲ ","")&amp;IF(P178&lt;&gt;TRIM(P178)," 敬称▲ ","")&amp;IF(AND(TRIM(L178&amp;M178)&lt;&gt;"",TRIM(P178)="")," 敬称× ","")&amp;IF(R178&lt;&gt;TRIM(R178),"連名１－姓▲ ","")&amp;IF(S178&lt;&gt;TRIM(S178),"連名１－名▲ ","")&amp;IF(T178&lt;&gt;TRIM(T178),"連名１－敬称▲ ","")&amp;IF(U178&lt;&gt;TRIM(U178),"連名２－姓▲ ","")&amp;IF(V178&lt;&gt;TRIM(V178),"連名２－名▲ ","")&amp;IF(W178&lt;&gt;TRIM(W178),"連名２－敬称▲ ","")&amp;IF(X178&lt;&gt;TRIM(X178),"連名３－姓▲ ","")&amp;IF(Y178&lt;&gt;TRIM(Y178),"連名３－名▲ ","")&amp;IF(Z178&lt;&gt;TRIM(Z178),"連名３－敬称▲ ","")&amp;IF(AA178&lt;&gt;TRIM(AA178),"連名４－姓▲ ","")&amp;IF(AB178&lt;&gt;TRIM(AB178),"連名４－名▲ ","")&amp;IF(AC178&lt;&gt;TRIM(AC178),"連名４－敬称▲ ","")&amp;IF(AD178&lt;&gt;TRIM(AD178),"連名５－姓▲ ","")&amp;IF(AE178&lt;&gt;TRIM(AE178),"連名５－名▲ ","")&amp;IF(AF178&lt;&gt;TRIM(AF178),"連名５－敬称▲ ","")&amp;IF(OR(AND(TRIM(R178&amp;S178)&lt;&gt;"",TRIM(T178)=""),AND(TRIM(U178&amp;V178)&lt;&gt;"",TRIM(W178)=""),AND(TRIM(X178&amp;Y178)&lt;&gt;"",TRIM(Z178)=""),AND(TRIM(AA178&amp;AB178)&lt;&gt;"",TRIM(AC178)=""),AND(TRIM(AD178&amp;AE178)&lt;&gt;"",TRIM(AF178)="")),"連名敬称× ",""),"")</f>
        <v/>
      </c>
      <c r="C178" s="96" t="str">
        <f aca="false">A178&amp;B178</f>
        <v/>
      </c>
      <c r="D178" s="103" t="n">
        <v>161</v>
      </c>
      <c r="E178" s="98"/>
      <c r="F178" s="99"/>
      <c r="G178" s="100"/>
      <c r="H178" s="101"/>
      <c r="I178" s="99"/>
      <c r="J178" s="100"/>
      <c r="K178" s="101"/>
      <c r="L178" s="99"/>
      <c r="M178" s="100"/>
      <c r="N178" s="100"/>
      <c r="O178" s="100"/>
      <c r="P178" s="104"/>
      <c r="Q178" s="99"/>
      <c r="R178" s="100"/>
      <c r="S178" s="100"/>
      <c r="T178" s="101"/>
      <c r="U178" s="99"/>
      <c r="V178" s="100"/>
      <c r="W178" s="101"/>
      <c r="X178" s="99"/>
      <c r="Y178" s="100"/>
      <c r="Z178" s="101"/>
      <c r="AA178" s="99"/>
      <c r="AB178" s="100"/>
      <c r="AC178" s="101"/>
      <c r="AD178" s="99"/>
      <c r="AE178" s="102"/>
      <c r="AF178" s="105"/>
    </row>
    <row r="179" customFormat="false" ht="22.5" hidden="false" customHeight="true" outlineLevel="0" collapsed="false">
      <c r="A179" s="95" t="str">
        <f aca="false">IF(COUNTA(E179:AF179)=0,"",IF(AND(E179&lt;&gt;"会社",E179&lt;&gt;"自宅"),"種別× ",IF(TRIM(F179)="","郵便番号× ",IF(F179&lt;&gt;TRIM(F179),"郵便番号▲ ",IF(OR(F179&lt;&gt;ASC(F179),MID(F179,4,1)&lt;&gt;"-",LEN(F179)&lt;&gt;8),"郵便番号×（"&amp;IF(F179&lt;&gt;ASC(F179),"全角文字あり",IF(MID(F179,4,1)&lt;&gt;"-","４文字目は - ","８文字でない"))&amp;"） ","")))&amp;IF(G179&lt;&gt;TRIM(G179),"住所１▲ ","")&amp;IF(H179&lt;&gt;TRIM(H179),"住所２▲ ","")&amp;IF(E179="会社",IF(I179&lt;&gt;TRIM(I179),"会社名▲ ","")&amp;IF(J179&lt;&gt;TRIM(J179),"部署名▲ ","")&amp;IF(K179&lt;&gt;TRIM(K179)," 役職▲ ","")&amp;IF(AND(OR(TRIM(I179)="",TRIM(M179)&lt;&gt;""),TRIM(L179)="")," 姓× ",IF(L179&lt;&gt;TRIM(L179)," 姓▲ ",""))&amp;IF(AND(OR(TRIM(I179)="",TRIM(L179)&lt;&gt;""),TRIM(M179)="")," 名× ",IF(M179&lt;&gt;TRIM(M179)," 名▲ ",""))&amp;IF(N179&lt;&gt;TRIM(N179),"かな姓▲ ","")&amp;IF(O179&lt;&gt;TRIM(O179),"かな名▲ ","")&amp;IF(P179&lt;&gt;TRIM(P179)," 敬称▲ ","")&amp;IF(AND(TRIM(L179&amp;M179)&lt;&gt;"",TRIM(P179)="")," 敬称× ","")&amp;IF(Q179&lt;&gt;TRIM(Q179),"連名１－役職▲ ","")&amp;IF(AND(TRIM(Q179)&lt;&gt;"",TRIM(R179&amp;S179)=""),"連名１－役職？ ","")&amp;IF(R179&lt;&gt;TRIM(R179),"連名１－姓▲ ","")&amp;IF(S179&lt;&gt;TRIM(S179),"連名１－名▲ ","")&amp;IF(T179&lt;&gt;TRIM(T179),"連名１－敬称▲ ","")&amp;IF(AND(TRIM(R179&amp;S179)&lt;&gt;"",TRIM(T179)=""),"連名１－敬称× ","")&amp;IF(TRIM(U179&amp;V179&amp;W179)&lt;&gt;"","連名２？ ","")&amp;IF(TRIM(X179&amp;Y179&amp;Z179)&lt;&gt;"","連名３？ ","")&amp;IF(TRIM(AA179&amp;AB179&amp;AC179)&lt;&gt;"","連名４？ ","")&amp;IF(TRIM(AD179&amp;AE179&amp;AF179)&lt;&gt;"","連名５？ ",""),"")))&amp;IF(COUNTA(E179:AF179)=0,"",IF(TRIM(G179)="","住所１× ",""))</f>
        <v/>
      </c>
      <c r="B179" s="95" t="str">
        <f aca="false">IF(E179="自宅",IF(TRIM(I179)&lt;&gt;"","会社名？ ","")&amp;IF(TRIM(J179)&lt;&gt;"","部署名？ ","")&amp;IF(TRIM(K179)&lt;&gt;""," 役職？ ","")&amp;IF(TRIM(Q179)&lt;&gt;"","連名１－役職？ ","")&amp;IF(TRIM(L179)=""," 姓× ",IF(L179&lt;&gt;TRIM(L179)," 姓▲ ",""))&amp;IF(TRIM(M179)=""," 名× ",IF(M179&lt;&gt;TRIM(M179)," 名▲ ",""))&amp;IF(N179&lt;&gt;TRIM(N179),"かな姓▲ ","")&amp;IF(O179&lt;&gt;TRIM(O179),"かな名▲ ","")&amp;IF(P179&lt;&gt;TRIM(P179)," 敬称▲ ","")&amp;IF(AND(TRIM(L179&amp;M179)&lt;&gt;"",TRIM(P179)="")," 敬称× ","")&amp;IF(R179&lt;&gt;TRIM(R179),"連名１－姓▲ ","")&amp;IF(S179&lt;&gt;TRIM(S179),"連名１－名▲ ","")&amp;IF(T179&lt;&gt;TRIM(T179),"連名１－敬称▲ ","")&amp;IF(U179&lt;&gt;TRIM(U179),"連名２－姓▲ ","")&amp;IF(V179&lt;&gt;TRIM(V179),"連名２－名▲ ","")&amp;IF(W179&lt;&gt;TRIM(W179),"連名２－敬称▲ ","")&amp;IF(X179&lt;&gt;TRIM(X179),"連名３－姓▲ ","")&amp;IF(Y179&lt;&gt;TRIM(Y179),"連名３－名▲ ","")&amp;IF(Z179&lt;&gt;TRIM(Z179),"連名３－敬称▲ ","")&amp;IF(AA179&lt;&gt;TRIM(AA179),"連名４－姓▲ ","")&amp;IF(AB179&lt;&gt;TRIM(AB179),"連名４－名▲ ","")&amp;IF(AC179&lt;&gt;TRIM(AC179),"連名４－敬称▲ ","")&amp;IF(AD179&lt;&gt;TRIM(AD179),"連名５－姓▲ ","")&amp;IF(AE179&lt;&gt;TRIM(AE179),"連名５－名▲ ","")&amp;IF(AF179&lt;&gt;TRIM(AF179),"連名５－敬称▲ ","")&amp;IF(OR(AND(TRIM(R179&amp;S179)&lt;&gt;"",TRIM(T179)=""),AND(TRIM(U179&amp;V179)&lt;&gt;"",TRIM(W179)=""),AND(TRIM(X179&amp;Y179)&lt;&gt;"",TRIM(Z179)=""),AND(TRIM(AA179&amp;AB179)&lt;&gt;"",TRIM(AC179)=""),AND(TRIM(AD179&amp;AE179)&lt;&gt;"",TRIM(AF179)="")),"連名敬称× ",""),"")</f>
        <v/>
      </c>
      <c r="C179" s="96" t="str">
        <f aca="false">A179&amp;B179</f>
        <v/>
      </c>
      <c r="D179" s="103" t="n">
        <v>162</v>
      </c>
      <c r="E179" s="98"/>
      <c r="F179" s="99"/>
      <c r="G179" s="100"/>
      <c r="H179" s="101"/>
      <c r="I179" s="99"/>
      <c r="J179" s="100"/>
      <c r="K179" s="101"/>
      <c r="L179" s="99"/>
      <c r="M179" s="100"/>
      <c r="N179" s="100"/>
      <c r="O179" s="100"/>
      <c r="P179" s="104"/>
      <c r="Q179" s="99"/>
      <c r="R179" s="100"/>
      <c r="S179" s="100"/>
      <c r="T179" s="101"/>
      <c r="U179" s="99"/>
      <c r="V179" s="100"/>
      <c r="W179" s="101"/>
      <c r="X179" s="99"/>
      <c r="Y179" s="100"/>
      <c r="Z179" s="101"/>
      <c r="AA179" s="99"/>
      <c r="AB179" s="100"/>
      <c r="AC179" s="101"/>
      <c r="AD179" s="99"/>
      <c r="AE179" s="102"/>
      <c r="AF179" s="105"/>
    </row>
    <row r="180" customFormat="false" ht="22.5" hidden="false" customHeight="true" outlineLevel="0" collapsed="false">
      <c r="A180" s="95" t="str">
        <f aca="false">IF(COUNTA(E180:AF180)=0,"",IF(AND(E180&lt;&gt;"会社",E180&lt;&gt;"自宅"),"種別× ",IF(TRIM(F180)="","郵便番号× ",IF(F180&lt;&gt;TRIM(F180),"郵便番号▲ ",IF(OR(F180&lt;&gt;ASC(F180),MID(F180,4,1)&lt;&gt;"-",LEN(F180)&lt;&gt;8),"郵便番号×（"&amp;IF(F180&lt;&gt;ASC(F180),"全角文字あり",IF(MID(F180,4,1)&lt;&gt;"-","４文字目は - ","８文字でない"))&amp;"） ","")))&amp;IF(G180&lt;&gt;TRIM(G180),"住所１▲ ","")&amp;IF(H180&lt;&gt;TRIM(H180),"住所２▲ ","")&amp;IF(E180="会社",IF(I180&lt;&gt;TRIM(I180),"会社名▲ ","")&amp;IF(J180&lt;&gt;TRIM(J180),"部署名▲ ","")&amp;IF(K180&lt;&gt;TRIM(K180)," 役職▲ ","")&amp;IF(AND(OR(TRIM(I180)="",TRIM(M180)&lt;&gt;""),TRIM(L180)="")," 姓× ",IF(L180&lt;&gt;TRIM(L180)," 姓▲ ",""))&amp;IF(AND(OR(TRIM(I180)="",TRIM(L180)&lt;&gt;""),TRIM(M180)="")," 名× ",IF(M180&lt;&gt;TRIM(M180)," 名▲ ",""))&amp;IF(N180&lt;&gt;TRIM(N180),"かな姓▲ ","")&amp;IF(O180&lt;&gt;TRIM(O180),"かな名▲ ","")&amp;IF(P180&lt;&gt;TRIM(P180)," 敬称▲ ","")&amp;IF(AND(TRIM(L180&amp;M180)&lt;&gt;"",TRIM(P180)="")," 敬称× ","")&amp;IF(Q180&lt;&gt;TRIM(Q180),"連名１－役職▲ ","")&amp;IF(AND(TRIM(Q180)&lt;&gt;"",TRIM(R180&amp;S180)=""),"連名１－役職？ ","")&amp;IF(R180&lt;&gt;TRIM(R180),"連名１－姓▲ ","")&amp;IF(S180&lt;&gt;TRIM(S180),"連名１－名▲ ","")&amp;IF(T180&lt;&gt;TRIM(T180),"連名１－敬称▲ ","")&amp;IF(AND(TRIM(R180&amp;S180)&lt;&gt;"",TRIM(T180)=""),"連名１－敬称× ","")&amp;IF(TRIM(U180&amp;V180&amp;W180)&lt;&gt;"","連名２？ ","")&amp;IF(TRIM(X180&amp;Y180&amp;Z180)&lt;&gt;"","連名３？ ","")&amp;IF(TRIM(AA180&amp;AB180&amp;AC180)&lt;&gt;"","連名４？ ","")&amp;IF(TRIM(AD180&amp;AE180&amp;AF180)&lt;&gt;"","連名５？ ",""),"")))&amp;IF(COUNTA(E180:AF180)=0,"",IF(TRIM(G180)="","住所１× ",""))</f>
        <v/>
      </c>
      <c r="B180" s="95" t="str">
        <f aca="false">IF(E180="自宅",IF(TRIM(I180)&lt;&gt;"","会社名？ ","")&amp;IF(TRIM(J180)&lt;&gt;"","部署名？ ","")&amp;IF(TRIM(K180)&lt;&gt;""," 役職？ ","")&amp;IF(TRIM(Q180)&lt;&gt;"","連名１－役職？ ","")&amp;IF(TRIM(L180)=""," 姓× ",IF(L180&lt;&gt;TRIM(L180)," 姓▲ ",""))&amp;IF(TRIM(M180)=""," 名× ",IF(M180&lt;&gt;TRIM(M180)," 名▲ ",""))&amp;IF(N180&lt;&gt;TRIM(N180),"かな姓▲ ","")&amp;IF(O180&lt;&gt;TRIM(O180),"かな名▲ ","")&amp;IF(P180&lt;&gt;TRIM(P180)," 敬称▲ ","")&amp;IF(AND(TRIM(L180&amp;M180)&lt;&gt;"",TRIM(P180)="")," 敬称× ","")&amp;IF(R180&lt;&gt;TRIM(R180),"連名１－姓▲ ","")&amp;IF(S180&lt;&gt;TRIM(S180),"連名１－名▲ ","")&amp;IF(T180&lt;&gt;TRIM(T180),"連名１－敬称▲ ","")&amp;IF(U180&lt;&gt;TRIM(U180),"連名２－姓▲ ","")&amp;IF(V180&lt;&gt;TRIM(V180),"連名２－名▲ ","")&amp;IF(W180&lt;&gt;TRIM(W180),"連名２－敬称▲ ","")&amp;IF(X180&lt;&gt;TRIM(X180),"連名３－姓▲ ","")&amp;IF(Y180&lt;&gt;TRIM(Y180),"連名３－名▲ ","")&amp;IF(Z180&lt;&gt;TRIM(Z180),"連名３－敬称▲ ","")&amp;IF(AA180&lt;&gt;TRIM(AA180),"連名４－姓▲ ","")&amp;IF(AB180&lt;&gt;TRIM(AB180),"連名４－名▲ ","")&amp;IF(AC180&lt;&gt;TRIM(AC180),"連名４－敬称▲ ","")&amp;IF(AD180&lt;&gt;TRIM(AD180),"連名５－姓▲ ","")&amp;IF(AE180&lt;&gt;TRIM(AE180),"連名５－名▲ ","")&amp;IF(AF180&lt;&gt;TRIM(AF180),"連名５－敬称▲ ","")&amp;IF(OR(AND(TRIM(R180&amp;S180)&lt;&gt;"",TRIM(T180)=""),AND(TRIM(U180&amp;V180)&lt;&gt;"",TRIM(W180)=""),AND(TRIM(X180&amp;Y180)&lt;&gt;"",TRIM(Z180)=""),AND(TRIM(AA180&amp;AB180)&lt;&gt;"",TRIM(AC180)=""),AND(TRIM(AD180&amp;AE180)&lt;&gt;"",TRIM(AF180)="")),"連名敬称× ",""),"")</f>
        <v/>
      </c>
      <c r="C180" s="96" t="str">
        <f aca="false">A180&amp;B180</f>
        <v/>
      </c>
      <c r="D180" s="103" t="n">
        <v>163</v>
      </c>
      <c r="E180" s="98"/>
      <c r="F180" s="99"/>
      <c r="G180" s="100"/>
      <c r="H180" s="101"/>
      <c r="I180" s="99"/>
      <c r="J180" s="100"/>
      <c r="K180" s="101"/>
      <c r="L180" s="99"/>
      <c r="M180" s="100"/>
      <c r="N180" s="100"/>
      <c r="O180" s="100"/>
      <c r="P180" s="104"/>
      <c r="Q180" s="99"/>
      <c r="R180" s="100"/>
      <c r="S180" s="100"/>
      <c r="T180" s="101"/>
      <c r="U180" s="99"/>
      <c r="V180" s="100"/>
      <c r="W180" s="101"/>
      <c r="X180" s="99"/>
      <c r="Y180" s="100"/>
      <c r="Z180" s="101"/>
      <c r="AA180" s="99"/>
      <c r="AB180" s="100"/>
      <c r="AC180" s="101"/>
      <c r="AD180" s="99"/>
      <c r="AE180" s="102"/>
      <c r="AF180" s="105"/>
    </row>
    <row r="181" customFormat="false" ht="22.5" hidden="false" customHeight="true" outlineLevel="0" collapsed="false">
      <c r="A181" s="95" t="str">
        <f aca="false">IF(COUNTA(E181:AF181)=0,"",IF(AND(E181&lt;&gt;"会社",E181&lt;&gt;"自宅"),"種別× ",IF(TRIM(F181)="","郵便番号× ",IF(F181&lt;&gt;TRIM(F181),"郵便番号▲ ",IF(OR(F181&lt;&gt;ASC(F181),MID(F181,4,1)&lt;&gt;"-",LEN(F181)&lt;&gt;8),"郵便番号×（"&amp;IF(F181&lt;&gt;ASC(F181),"全角文字あり",IF(MID(F181,4,1)&lt;&gt;"-","４文字目は - ","８文字でない"))&amp;"） ","")))&amp;IF(G181&lt;&gt;TRIM(G181),"住所１▲ ","")&amp;IF(H181&lt;&gt;TRIM(H181),"住所２▲ ","")&amp;IF(E181="会社",IF(I181&lt;&gt;TRIM(I181),"会社名▲ ","")&amp;IF(J181&lt;&gt;TRIM(J181),"部署名▲ ","")&amp;IF(K181&lt;&gt;TRIM(K181)," 役職▲ ","")&amp;IF(AND(OR(TRIM(I181)="",TRIM(M181)&lt;&gt;""),TRIM(L181)="")," 姓× ",IF(L181&lt;&gt;TRIM(L181)," 姓▲ ",""))&amp;IF(AND(OR(TRIM(I181)="",TRIM(L181)&lt;&gt;""),TRIM(M181)="")," 名× ",IF(M181&lt;&gt;TRIM(M181)," 名▲ ",""))&amp;IF(N181&lt;&gt;TRIM(N181),"かな姓▲ ","")&amp;IF(O181&lt;&gt;TRIM(O181),"かな名▲ ","")&amp;IF(P181&lt;&gt;TRIM(P181)," 敬称▲ ","")&amp;IF(AND(TRIM(L181&amp;M181)&lt;&gt;"",TRIM(P181)="")," 敬称× ","")&amp;IF(Q181&lt;&gt;TRIM(Q181),"連名１－役職▲ ","")&amp;IF(AND(TRIM(Q181)&lt;&gt;"",TRIM(R181&amp;S181)=""),"連名１－役職？ ","")&amp;IF(R181&lt;&gt;TRIM(R181),"連名１－姓▲ ","")&amp;IF(S181&lt;&gt;TRIM(S181),"連名１－名▲ ","")&amp;IF(T181&lt;&gt;TRIM(T181),"連名１－敬称▲ ","")&amp;IF(AND(TRIM(R181&amp;S181)&lt;&gt;"",TRIM(T181)=""),"連名１－敬称× ","")&amp;IF(TRIM(U181&amp;V181&amp;W181)&lt;&gt;"","連名２？ ","")&amp;IF(TRIM(X181&amp;Y181&amp;Z181)&lt;&gt;"","連名３？ ","")&amp;IF(TRIM(AA181&amp;AB181&amp;AC181)&lt;&gt;"","連名４？ ","")&amp;IF(TRIM(AD181&amp;AE181&amp;AF181)&lt;&gt;"","連名５？ ",""),"")))&amp;IF(COUNTA(E181:AF181)=0,"",IF(TRIM(G181)="","住所１× ",""))</f>
        <v/>
      </c>
      <c r="B181" s="95" t="str">
        <f aca="false">IF(E181="自宅",IF(TRIM(I181)&lt;&gt;"","会社名？ ","")&amp;IF(TRIM(J181)&lt;&gt;"","部署名？ ","")&amp;IF(TRIM(K181)&lt;&gt;""," 役職？ ","")&amp;IF(TRIM(Q181)&lt;&gt;"","連名１－役職？ ","")&amp;IF(TRIM(L181)=""," 姓× ",IF(L181&lt;&gt;TRIM(L181)," 姓▲ ",""))&amp;IF(TRIM(M181)=""," 名× ",IF(M181&lt;&gt;TRIM(M181)," 名▲ ",""))&amp;IF(N181&lt;&gt;TRIM(N181),"かな姓▲ ","")&amp;IF(O181&lt;&gt;TRIM(O181),"かな名▲ ","")&amp;IF(P181&lt;&gt;TRIM(P181)," 敬称▲ ","")&amp;IF(AND(TRIM(L181&amp;M181)&lt;&gt;"",TRIM(P181)="")," 敬称× ","")&amp;IF(R181&lt;&gt;TRIM(R181),"連名１－姓▲ ","")&amp;IF(S181&lt;&gt;TRIM(S181),"連名１－名▲ ","")&amp;IF(T181&lt;&gt;TRIM(T181),"連名１－敬称▲ ","")&amp;IF(U181&lt;&gt;TRIM(U181),"連名２－姓▲ ","")&amp;IF(V181&lt;&gt;TRIM(V181),"連名２－名▲ ","")&amp;IF(W181&lt;&gt;TRIM(W181),"連名２－敬称▲ ","")&amp;IF(X181&lt;&gt;TRIM(X181),"連名３－姓▲ ","")&amp;IF(Y181&lt;&gt;TRIM(Y181),"連名３－名▲ ","")&amp;IF(Z181&lt;&gt;TRIM(Z181),"連名３－敬称▲ ","")&amp;IF(AA181&lt;&gt;TRIM(AA181),"連名４－姓▲ ","")&amp;IF(AB181&lt;&gt;TRIM(AB181),"連名４－名▲ ","")&amp;IF(AC181&lt;&gt;TRIM(AC181),"連名４－敬称▲ ","")&amp;IF(AD181&lt;&gt;TRIM(AD181),"連名５－姓▲ ","")&amp;IF(AE181&lt;&gt;TRIM(AE181),"連名５－名▲ ","")&amp;IF(AF181&lt;&gt;TRIM(AF181),"連名５－敬称▲ ","")&amp;IF(OR(AND(TRIM(R181&amp;S181)&lt;&gt;"",TRIM(T181)=""),AND(TRIM(U181&amp;V181)&lt;&gt;"",TRIM(W181)=""),AND(TRIM(X181&amp;Y181)&lt;&gt;"",TRIM(Z181)=""),AND(TRIM(AA181&amp;AB181)&lt;&gt;"",TRIM(AC181)=""),AND(TRIM(AD181&amp;AE181)&lt;&gt;"",TRIM(AF181)="")),"連名敬称× ",""),"")</f>
        <v/>
      </c>
      <c r="C181" s="96" t="str">
        <f aca="false">A181&amp;B181</f>
        <v/>
      </c>
      <c r="D181" s="103" t="n">
        <v>164</v>
      </c>
      <c r="E181" s="98"/>
      <c r="F181" s="99"/>
      <c r="G181" s="100"/>
      <c r="H181" s="101"/>
      <c r="I181" s="99"/>
      <c r="J181" s="100"/>
      <c r="K181" s="101"/>
      <c r="L181" s="99"/>
      <c r="M181" s="100"/>
      <c r="N181" s="100"/>
      <c r="O181" s="100"/>
      <c r="P181" s="104"/>
      <c r="Q181" s="99"/>
      <c r="R181" s="100"/>
      <c r="S181" s="100"/>
      <c r="T181" s="101"/>
      <c r="U181" s="99"/>
      <c r="V181" s="100"/>
      <c r="W181" s="101"/>
      <c r="X181" s="99"/>
      <c r="Y181" s="100"/>
      <c r="Z181" s="101"/>
      <c r="AA181" s="99"/>
      <c r="AB181" s="100"/>
      <c r="AC181" s="101"/>
      <c r="AD181" s="99"/>
      <c r="AE181" s="102"/>
      <c r="AF181" s="105"/>
    </row>
    <row r="182" customFormat="false" ht="22.5" hidden="false" customHeight="true" outlineLevel="0" collapsed="false">
      <c r="A182" s="95" t="str">
        <f aca="false">IF(COUNTA(E182:AF182)=0,"",IF(AND(E182&lt;&gt;"会社",E182&lt;&gt;"自宅"),"種別× ",IF(TRIM(F182)="","郵便番号× ",IF(F182&lt;&gt;TRIM(F182),"郵便番号▲ ",IF(OR(F182&lt;&gt;ASC(F182),MID(F182,4,1)&lt;&gt;"-",LEN(F182)&lt;&gt;8),"郵便番号×（"&amp;IF(F182&lt;&gt;ASC(F182),"全角文字あり",IF(MID(F182,4,1)&lt;&gt;"-","４文字目は - ","８文字でない"))&amp;"） ","")))&amp;IF(G182&lt;&gt;TRIM(G182),"住所１▲ ","")&amp;IF(H182&lt;&gt;TRIM(H182),"住所２▲ ","")&amp;IF(E182="会社",IF(I182&lt;&gt;TRIM(I182),"会社名▲ ","")&amp;IF(J182&lt;&gt;TRIM(J182),"部署名▲ ","")&amp;IF(K182&lt;&gt;TRIM(K182)," 役職▲ ","")&amp;IF(AND(OR(TRIM(I182)="",TRIM(M182)&lt;&gt;""),TRIM(L182)="")," 姓× ",IF(L182&lt;&gt;TRIM(L182)," 姓▲ ",""))&amp;IF(AND(OR(TRIM(I182)="",TRIM(L182)&lt;&gt;""),TRIM(M182)="")," 名× ",IF(M182&lt;&gt;TRIM(M182)," 名▲ ",""))&amp;IF(N182&lt;&gt;TRIM(N182),"かな姓▲ ","")&amp;IF(O182&lt;&gt;TRIM(O182),"かな名▲ ","")&amp;IF(P182&lt;&gt;TRIM(P182)," 敬称▲ ","")&amp;IF(AND(TRIM(L182&amp;M182)&lt;&gt;"",TRIM(P182)="")," 敬称× ","")&amp;IF(Q182&lt;&gt;TRIM(Q182),"連名１－役職▲ ","")&amp;IF(AND(TRIM(Q182)&lt;&gt;"",TRIM(R182&amp;S182)=""),"連名１－役職？ ","")&amp;IF(R182&lt;&gt;TRIM(R182),"連名１－姓▲ ","")&amp;IF(S182&lt;&gt;TRIM(S182),"連名１－名▲ ","")&amp;IF(T182&lt;&gt;TRIM(T182),"連名１－敬称▲ ","")&amp;IF(AND(TRIM(R182&amp;S182)&lt;&gt;"",TRIM(T182)=""),"連名１－敬称× ","")&amp;IF(TRIM(U182&amp;V182&amp;W182)&lt;&gt;"","連名２？ ","")&amp;IF(TRIM(X182&amp;Y182&amp;Z182)&lt;&gt;"","連名３？ ","")&amp;IF(TRIM(AA182&amp;AB182&amp;AC182)&lt;&gt;"","連名４？ ","")&amp;IF(TRIM(AD182&amp;AE182&amp;AF182)&lt;&gt;"","連名５？ ",""),"")))&amp;IF(COUNTA(E182:AF182)=0,"",IF(TRIM(G182)="","住所１× ",""))</f>
        <v/>
      </c>
      <c r="B182" s="95" t="str">
        <f aca="false">IF(E182="自宅",IF(TRIM(I182)&lt;&gt;"","会社名？ ","")&amp;IF(TRIM(J182)&lt;&gt;"","部署名？ ","")&amp;IF(TRIM(K182)&lt;&gt;""," 役職？ ","")&amp;IF(TRIM(Q182)&lt;&gt;"","連名１－役職？ ","")&amp;IF(TRIM(L182)=""," 姓× ",IF(L182&lt;&gt;TRIM(L182)," 姓▲ ",""))&amp;IF(TRIM(M182)=""," 名× ",IF(M182&lt;&gt;TRIM(M182)," 名▲ ",""))&amp;IF(N182&lt;&gt;TRIM(N182),"かな姓▲ ","")&amp;IF(O182&lt;&gt;TRIM(O182),"かな名▲ ","")&amp;IF(P182&lt;&gt;TRIM(P182)," 敬称▲ ","")&amp;IF(AND(TRIM(L182&amp;M182)&lt;&gt;"",TRIM(P182)="")," 敬称× ","")&amp;IF(R182&lt;&gt;TRIM(R182),"連名１－姓▲ ","")&amp;IF(S182&lt;&gt;TRIM(S182),"連名１－名▲ ","")&amp;IF(T182&lt;&gt;TRIM(T182),"連名１－敬称▲ ","")&amp;IF(U182&lt;&gt;TRIM(U182),"連名２－姓▲ ","")&amp;IF(V182&lt;&gt;TRIM(V182),"連名２－名▲ ","")&amp;IF(W182&lt;&gt;TRIM(W182),"連名２－敬称▲ ","")&amp;IF(X182&lt;&gt;TRIM(X182),"連名３－姓▲ ","")&amp;IF(Y182&lt;&gt;TRIM(Y182),"連名３－名▲ ","")&amp;IF(Z182&lt;&gt;TRIM(Z182),"連名３－敬称▲ ","")&amp;IF(AA182&lt;&gt;TRIM(AA182),"連名４－姓▲ ","")&amp;IF(AB182&lt;&gt;TRIM(AB182),"連名４－名▲ ","")&amp;IF(AC182&lt;&gt;TRIM(AC182),"連名４－敬称▲ ","")&amp;IF(AD182&lt;&gt;TRIM(AD182),"連名５－姓▲ ","")&amp;IF(AE182&lt;&gt;TRIM(AE182),"連名５－名▲ ","")&amp;IF(AF182&lt;&gt;TRIM(AF182),"連名５－敬称▲ ","")&amp;IF(OR(AND(TRIM(R182&amp;S182)&lt;&gt;"",TRIM(T182)=""),AND(TRIM(U182&amp;V182)&lt;&gt;"",TRIM(W182)=""),AND(TRIM(X182&amp;Y182)&lt;&gt;"",TRIM(Z182)=""),AND(TRIM(AA182&amp;AB182)&lt;&gt;"",TRIM(AC182)=""),AND(TRIM(AD182&amp;AE182)&lt;&gt;"",TRIM(AF182)="")),"連名敬称× ",""),"")</f>
        <v/>
      </c>
      <c r="C182" s="96" t="str">
        <f aca="false">A182&amp;B182</f>
        <v/>
      </c>
      <c r="D182" s="103" t="n">
        <v>165</v>
      </c>
      <c r="E182" s="98"/>
      <c r="F182" s="99"/>
      <c r="G182" s="100"/>
      <c r="H182" s="101"/>
      <c r="I182" s="99"/>
      <c r="J182" s="100"/>
      <c r="K182" s="101"/>
      <c r="L182" s="99"/>
      <c r="M182" s="100"/>
      <c r="N182" s="100"/>
      <c r="O182" s="100"/>
      <c r="P182" s="104"/>
      <c r="Q182" s="99"/>
      <c r="R182" s="100"/>
      <c r="S182" s="100"/>
      <c r="T182" s="101"/>
      <c r="U182" s="99"/>
      <c r="V182" s="100"/>
      <c r="W182" s="101"/>
      <c r="X182" s="99"/>
      <c r="Y182" s="100"/>
      <c r="Z182" s="101"/>
      <c r="AA182" s="99"/>
      <c r="AB182" s="100"/>
      <c r="AC182" s="101"/>
      <c r="AD182" s="99"/>
      <c r="AE182" s="102"/>
      <c r="AF182" s="105"/>
    </row>
    <row r="183" customFormat="false" ht="22.5" hidden="false" customHeight="true" outlineLevel="0" collapsed="false">
      <c r="A183" s="95" t="str">
        <f aca="false">IF(COUNTA(E183:AF183)=0,"",IF(AND(E183&lt;&gt;"会社",E183&lt;&gt;"自宅"),"種別× ",IF(TRIM(F183)="","郵便番号× ",IF(F183&lt;&gt;TRIM(F183),"郵便番号▲ ",IF(OR(F183&lt;&gt;ASC(F183),MID(F183,4,1)&lt;&gt;"-",LEN(F183)&lt;&gt;8),"郵便番号×（"&amp;IF(F183&lt;&gt;ASC(F183),"全角文字あり",IF(MID(F183,4,1)&lt;&gt;"-","４文字目は - ","８文字でない"))&amp;"） ","")))&amp;IF(G183&lt;&gt;TRIM(G183),"住所１▲ ","")&amp;IF(H183&lt;&gt;TRIM(H183),"住所２▲ ","")&amp;IF(E183="会社",IF(I183&lt;&gt;TRIM(I183),"会社名▲ ","")&amp;IF(J183&lt;&gt;TRIM(J183),"部署名▲ ","")&amp;IF(K183&lt;&gt;TRIM(K183)," 役職▲ ","")&amp;IF(AND(OR(TRIM(I183)="",TRIM(M183)&lt;&gt;""),TRIM(L183)="")," 姓× ",IF(L183&lt;&gt;TRIM(L183)," 姓▲ ",""))&amp;IF(AND(OR(TRIM(I183)="",TRIM(L183)&lt;&gt;""),TRIM(M183)="")," 名× ",IF(M183&lt;&gt;TRIM(M183)," 名▲ ",""))&amp;IF(N183&lt;&gt;TRIM(N183),"かな姓▲ ","")&amp;IF(O183&lt;&gt;TRIM(O183),"かな名▲ ","")&amp;IF(P183&lt;&gt;TRIM(P183)," 敬称▲ ","")&amp;IF(AND(TRIM(L183&amp;M183)&lt;&gt;"",TRIM(P183)="")," 敬称× ","")&amp;IF(Q183&lt;&gt;TRIM(Q183),"連名１－役職▲ ","")&amp;IF(AND(TRIM(Q183)&lt;&gt;"",TRIM(R183&amp;S183)=""),"連名１－役職？ ","")&amp;IF(R183&lt;&gt;TRIM(R183),"連名１－姓▲ ","")&amp;IF(S183&lt;&gt;TRIM(S183),"連名１－名▲ ","")&amp;IF(T183&lt;&gt;TRIM(T183),"連名１－敬称▲ ","")&amp;IF(AND(TRIM(R183&amp;S183)&lt;&gt;"",TRIM(T183)=""),"連名１－敬称× ","")&amp;IF(TRIM(U183&amp;V183&amp;W183)&lt;&gt;"","連名２？ ","")&amp;IF(TRIM(X183&amp;Y183&amp;Z183)&lt;&gt;"","連名３？ ","")&amp;IF(TRIM(AA183&amp;AB183&amp;AC183)&lt;&gt;"","連名４？ ","")&amp;IF(TRIM(AD183&amp;AE183&amp;AF183)&lt;&gt;"","連名５？ ",""),"")))&amp;IF(COUNTA(E183:AF183)=0,"",IF(TRIM(G183)="","住所１× ",""))</f>
        <v/>
      </c>
      <c r="B183" s="95" t="str">
        <f aca="false">IF(E183="自宅",IF(TRIM(I183)&lt;&gt;"","会社名？ ","")&amp;IF(TRIM(J183)&lt;&gt;"","部署名？ ","")&amp;IF(TRIM(K183)&lt;&gt;""," 役職？ ","")&amp;IF(TRIM(Q183)&lt;&gt;"","連名１－役職？ ","")&amp;IF(TRIM(L183)=""," 姓× ",IF(L183&lt;&gt;TRIM(L183)," 姓▲ ",""))&amp;IF(TRIM(M183)=""," 名× ",IF(M183&lt;&gt;TRIM(M183)," 名▲ ",""))&amp;IF(N183&lt;&gt;TRIM(N183),"かな姓▲ ","")&amp;IF(O183&lt;&gt;TRIM(O183),"かな名▲ ","")&amp;IF(P183&lt;&gt;TRIM(P183)," 敬称▲ ","")&amp;IF(AND(TRIM(L183&amp;M183)&lt;&gt;"",TRIM(P183)="")," 敬称× ","")&amp;IF(R183&lt;&gt;TRIM(R183),"連名１－姓▲ ","")&amp;IF(S183&lt;&gt;TRIM(S183),"連名１－名▲ ","")&amp;IF(T183&lt;&gt;TRIM(T183),"連名１－敬称▲ ","")&amp;IF(U183&lt;&gt;TRIM(U183),"連名２－姓▲ ","")&amp;IF(V183&lt;&gt;TRIM(V183),"連名２－名▲ ","")&amp;IF(W183&lt;&gt;TRIM(W183),"連名２－敬称▲ ","")&amp;IF(X183&lt;&gt;TRIM(X183),"連名３－姓▲ ","")&amp;IF(Y183&lt;&gt;TRIM(Y183),"連名３－名▲ ","")&amp;IF(Z183&lt;&gt;TRIM(Z183),"連名３－敬称▲ ","")&amp;IF(AA183&lt;&gt;TRIM(AA183),"連名４－姓▲ ","")&amp;IF(AB183&lt;&gt;TRIM(AB183),"連名４－名▲ ","")&amp;IF(AC183&lt;&gt;TRIM(AC183),"連名４－敬称▲ ","")&amp;IF(AD183&lt;&gt;TRIM(AD183),"連名５－姓▲ ","")&amp;IF(AE183&lt;&gt;TRIM(AE183),"連名５－名▲ ","")&amp;IF(AF183&lt;&gt;TRIM(AF183),"連名５－敬称▲ ","")&amp;IF(OR(AND(TRIM(R183&amp;S183)&lt;&gt;"",TRIM(T183)=""),AND(TRIM(U183&amp;V183)&lt;&gt;"",TRIM(W183)=""),AND(TRIM(X183&amp;Y183)&lt;&gt;"",TRIM(Z183)=""),AND(TRIM(AA183&amp;AB183)&lt;&gt;"",TRIM(AC183)=""),AND(TRIM(AD183&amp;AE183)&lt;&gt;"",TRIM(AF183)="")),"連名敬称× ",""),"")</f>
        <v/>
      </c>
      <c r="C183" s="96" t="str">
        <f aca="false">A183&amp;B183</f>
        <v/>
      </c>
      <c r="D183" s="103" t="n">
        <v>166</v>
      </c>
      <c r="E183" s="98"/>
      <c r="F183" s="99"/>
      <c r="G183" s="100"/>
      <c r="H183" s="101"/>
      <c r="I183" s="99"/>
      <c r="J183" s="100"/>
      <c r="K183" s="101"/>
      <c r="L183" s="99"/>
      <c r="M183" s="100"/>
      <c r="N183" s="100"/>
      <c r="O183" s="100"/>
      <c r="P183" s="104"/>
      <c r="Q183" s="99"/>
      <c r="R183" s="100"/>
      <c r="S183" s="100"/>
      <c r="T183" s="101"/>
      <c r="U183" s="99"/>
      <c r="V183" s="100"/>
      <c r="W183" s="101"/>
      <c r="X183" s="99"/>
      <c r="Y183" s="100"/>
      <c r="Z183" s="101"/>
      <c r="AA183" s="99"/>
      <c r="AB183" s="100"/>
      <c r="AC183" s="101"/>
      <c r="AD183" s="99"/>
      <c r="AE183" s="102"/>
      <c r="AF183" s="105"/>
    </row>
    <row r="184" customFormat="false" ht="22.5" hidden="false" customHeight="true" outlineLevel="0" collapsed="false">
      <c r="A184" s="95" t="str">
        <f aca="false">IF(COUNTA(E184:AF184)=0,"",IF(AND(E184&lt;&gt;"会社",E184&lt;&gt;"自宅"),"種別× ",IF(TRIM(F184)="","郵便番号× ",IF(F184&lt;&gt;TRIM(F184),"郵便番号▲ ",IF(OR(F184&lt;&gt;ASC(F184),MID(F184,4,1)&lt;&gt;"-",LEN(F184)&lt;&gt;8),"郵便番号×（"&amp;IF(F184&lt;&gt;ASC(F184),"全角文字あり",IF(MID(F184,4,1)&lt;&gt;"-","４文字目は - ","８文字でない"))&amp;"） ","")))&amp;IF(G184&lt;&gt;TRIM(G184),"住所１▲ ","")&amp;IF(H184&lt;&gt;TRIM(H184),"住所２▲ ","")&amp;IF(E184="会社",IF(I184&lt;&gt;TRIM(I184),"会社名▲ ","")&amp;IF(J184&lt;&gt;TRIM(J184),"部署名▲ ","")&amp;IF(K184&lt;&gt;TRIM(K184)," 役職▲ ","")&amp;IF(AND(OR(TRIM(I184)="",TRIM(M184)&lt;&gt;""),TRIM(L184)="")," 姓× ",IF(L184&lt;&gt;TRIM(L184)," 姓▲ ",""))&amp;IF(AND(OR(TRIM(I184)="",TRIM(L184)&lt;&gt;""),TRIM(M184)="")," 名× ",IF(M184&lt;&gt;TRIM(M184)," 名▲ ",""))&amp;IF(N184&lt;&gt;TRIM(N184),"かな姓▲ ","")&amp;IF(O184&lt;&gt;TRIM(O184),"かな名▲ ","")&amp;IF(P184&lt;&gt;TRIM(P184)," 敬称▲ ","")&amp;IF(AND(TRIM(L184&amp;M184)&lt;&gt;"",TRIM(P184)="")," 敬称× ","")&amp;IF(Q184&lt;&gt;TRIM(Q184),"連名１－役職▲ ","")&amp;IF(AND(TRIM(Q184)&lt;&gt;"",TRIM(R184&amp;S184)=""),"連名１－役職？ ","")&amp;IF(R184&lt;&gt;TRIM(R184),"連名１－姓▲ ","")&amp;IF(S184&lt;&gt;TRIM(S184),"連名１－名▲ ","")&amp;IF(T184&lt;&gt;TRIM(T184),"連名１－敬称▲ ","")&amp;IF(AND(TRIM(R184&amp;S184)&lt;&gt;"",TRIM(T184)=""),"連名１－敬称× ","")&amp;IF(TRIM(U184&amp;V184&amp;W184)&lt;&gt;"","連名２？ ","")&amp;IF(TRIM(X184&amp;Y184&amp;Z184)&lt;&gt;"","連名３？ ","")&amp;IF(TRIM(AA184&amp;AB184&amp;AC184)&lt;&gt;"","連名４？ ","")&amp;IF(TRIM(AD184&amp;AE184&amp;AF184)&lt;&gt;"","連名５？ ",""),"")))&amp;IF(COUNTA(E184:AF184)=0,"",IF(TRIM(G184)="","住所１× ",""))</f>
        <v/>
      </c>
      <c r="B184" s="95" t="str">
        <f aca="false">IF(E184="自宅",IF(TRIM(I184)&lt;&gt;"","会社名？ ","")&amp;IF(TRIM(J184)&lt;&gt;"","部署名？ ","")&amp;IF(TRIM(K184)&lt;&gt;""," 役職？ ","")&amp;IF(TRIM(Q184)&lt;&gt;"","連名１－役職？ ","")&amp;IF(TRIM(L184)=""," 姓× ",IF(L184&lt;&gt;TRIM(L184)," 姓▲ ",""))&amp;IF(TRIM(M184)=""," 名× ",IF(M184&lt;&gt;TRIM(M184)," 名▲ ",""))&amp;IF(N184&lt;&gt;TRIM(N184),"かな姓▲ ","")&amp;IF(O184&lt;&gt;TRIM(O184),"かな名▲ ","")&amp;IF(P184&lt;&gt;TRIM(P184)," 敬称▲ ","")&amp;IF(AND(TRIM(L184&amp;M184)&lt;&gt;"",TRIM(P184)="")," 敬称× ","")&amp;IF(R184&lt;&gt;TRIM(R184),"連名１－姓▲ ","")&amp;IF(S184&lt;&gt;TRIM(S184),"連名１－名▲ ","")&amp;IF(T184&lt;&gt;TRIM(T184),"連名１－敬称▲ ","")&amp;IF(U184&lt;&gt;TRIM(U184),"連名２－姓▲ ","")&amp;IF(V184&lt;&gt;TRIM(V184),"連名２－名▲ ","")&amp;IF(W184&lt;&gt;TRIM(W184),"連名２－敬称▲ ","")&amp;IF(X184&lt;&gt;TRIM(X184),"連名３－姓▲ ","")&amp;IF(Y184&lt;&gt;TRIM(Y184),"連名３－名▲ ","")&amp;IF(Z184&lt;&gt;TRIM(Z184),"連名３－敬称▲ ","")&amp;IF(AA184&lt;&gt;TRIM(AA184),"連名４－姓▲ ","")&amp;IF(AB184&lt;&gt;TRIM(AB184),"連名４－名▲ ","")&amp;IF(AC184&lt;&gt;TRIM(AC184),"連名４－敬称▲ ","")&amp;IF(AD184&lt;&gt;TRIM(AD184),"連名５－姓▲ ","")&amp;IF(AE184&lt;&gt;TRIM(AE184),"連名５－名▲ ","")&amp;IF(AF184&lt;&gt;TRIM(AF184),"連名５－敬称▲ ","")&amp;IF(OR(AND(TRIM(R184&amp;S184)&lt;&gt;"",TRIM(T184)=""),AND(TRIM(U184&amp;V184)&lt;&gt;"",TRIM(W184)=""),AND(TRIM(X184&amp;Y184)&lt;&gt;"",TRIM(Z184)=""),AND(TRIM(AA184&amp;AB184)&lt;&gt;"",TRIM(AC184)=""),AND(TRIM(AD184&amp;AE184)&lt;&gt;"",TRIM(AF184)="")),"連名敬称× ",""),"")</f>
        <v/>
      </c>
      <c r="C184" s="96" t="str">
        <f aca="false">A184&amp;B184</f>
        <v/>
      </c>
      <c r="D184" s="103" t="n">
        <v>167</v>
      </c>
      <c r="E184" s="98"/>
      <c r="F184" s="99"/>
      <c r="G184" s="100"/>
      <c r="H184" s="101"/>
      <c r="I184" s="99"/>
      <c r="J184" s="100"/>
      <c r="K184" s="101"/>
      <c r="L184" s="99"/>
      <c r="M184" s="100"/>
      <c r="N184" s="100"/>
      <c r="O184" s="100"/>
      <c r="P184" s="104"/>
      <c r="Q184" s="99"/>
      <c r="R184" s="100"/>
      <c r="S184" s="100"/>
      <c r="T184" s="101"/>
      <c r="U184" s="99"/>
      <c r="V184" s="100"/>
      <c r="W184" s="101"/>
      <c r="X184" s="99"/>
      <c r="Y184" s="100"/>
      <c r="Z184" s="101"/>
      <c r="AA184" s="99"/>
      <c r="AB184" s="100"/>
      <c r="AC184" s="101"/>
      <c r="AD184" s="99"/>
      <c r="AE184" s="102"/>
      <c r="AF184" s="105"/>
    </row>
    <row r="185" customFormat="false" ht="22.5" hidden="false" customHeight="true" outlineLevel="0" collapsed="false">
      <c r="A185" s="95" t="str">
        <f aca="false">IF(COUNTA(E185:AF185)=0,"",IF(AND(E185&lt;&gt;"会社",E185&lt;&gt;"自宅"),"種別× ",IF(TRIM(F185)="","郵便番号× ",IF(F185&lt;&gt;TRIM(F185),"郵便番号▲ ",IF(OR(F185&lt;&gt;ASC(F185),MID(F185,4,1)&lt;&gt;"-",LEN(F185)&lt;&gt;8),"郵便番号×（"&amp;IF(F185&lt;&gt;ASC(F185),"全角文字あり",IF(MID(F185,4,1)&lt;&gt;"-","４文字目は - ","８文字でない"))&amp;"） ","")))&amp;IF(G185&lt;&gt;TRIM(G185),"住所１▲ ","")&amp;IF(H185&lt;&gt;TRIM(H185),"住所２▲ ","")&amp;IF(E185="会社",IF(I185&lt;&gt;TRIM(I185),"会社名▲ ","")&amp;IF(J185&lt;&gt;TRIM(J185),"部署名▲ ","")&amp;IF(K185&lt;&gt;TRIM(K185)," 役職▲ ","")&amp;IF(AND(OR(TRIM(I185)="",TRIM(M185)&lt;&gt;""),TRIM(L185)="")," 姓× ",IF(L185&lt;&gt;TRIM(L185)," 姓▲ ",""))&amp;IF(AND(OR(TRIM(I185)="",TRIM(L185)&lt;&gt;""),TRIM(M185)="")," 名× ",IF(M185&lt;&gt;TRIM(M185)," 名▲ ",""))&amp;IF(N185&lt;&gt;TRIM(N185),"かな姓▲ ","")&amp;IF(O185&lt;&gt;TRIM(O185),"かな名▲ ","")&amp;IF(P185&lt;&gt;TRIM(P185)," 敬称▲ ","")&amp;IF(AND(TRIM(L185&amp;M185)&lt;&gt;"",TRIM(P185)="")," 敬称× ","")&amp;IF(Q185&lt;&gt;TRIM(Q185),"連名１－役職▲ ","")&amp;IF(AND(TRIM(Q185)&lt;&gt;"",TRIM(R185&amp;S185)=""),"連名１－役職？ ","")&amp;IF(R185&lt;&gt;TRIM(R185),"連名１－姓▲ ","")&amp;IF(S185&lt;&gt;TRIM(S185),"連名１－名▲ ","")&amp;IF(T185&lt;&gt;TRIM(T185),"連名１－敬称▲ ","")&amp;IF(AND(TRIM(R185&amp;S185)&lt;&gt;"",TRIM(T185)=""),"連名１－敬称× ","")&amp;IF(TRIM(U185&amp;V185&amp;W185)&lt;&gt;"","連名２？ ","")&amp;IF(TRIM(X185&amp;Y185&amp;Z185)&lt;&gt;"","連名３？ ","")&amp;IF(TRIM(AA185&amp;AB185&amp;AC185)&lt;&gt;"","連名４？ ","")&amp;IF(TRIM(AD185&amp;AE185&amp;AF185)&lt;&gt;"","連名５？ ",""),"")))&amp;IF(COUNTA(E185:AF185)=0,"",IF(TRIM(G185)="","住所１× ",""))</f>
        <v/>
      </c>
      <c r="B185" s="95" t="str">
        <f aca="false">IF(E185="自宅",IF(TRIM(I185)&lt;&gt;"","会社名？ ","")&amp;IF(TRIM(J185)&lt;&gt;"","部署名？ ","")&amp;IF(TRIM(K185)&lt;&gt;""," 役職？ ","")&amp;IF(TRIM(Q185)&lt;&gt;"","連名１－役職？ ","")&amp;IF(TRIM(L185)=""," 姓× ",IF(L185&lt;&gt;TRIM(L185)," 姓▲ ",""))&amp;IF(TRIM(M185)=""," 名× ",IF(M185&lt;&gt;TRIM(M185)," 名▲ ",""))&amp;IF(N185&lt;&gt;TRIM(N185),"かな姓▲ ","")&amp;IF(O185&lt;&gt;TRIM(O185),"かな名▲ ","")&amp;IF(P185&lt;&gt;TRIM(P185)," 敬称▲ ","")&amp;IF(AND(TRIM(L185&amp;M185)&lt;&gt;"",TRIM(P185)="")," 敬称× ","")&amp;IF(R185&lt;&gt;TRIM(R185),"連名１－姓▲ ","")&amp;IF(S185&lt;&gt;TRIM(S185),"連名１－名▲ ","")&amp;IF(T185&lt;&gt;TRIM(T185),"連名１－敬称▲ ","")&amp;IF(U185&lt;&gt;TRIM(U185),"連名２－姓▲ ","")&amp;IF(V185&lt;&gt;TRIM(V185),"連名２－名▲ ","")&amp;IF(W185&lt;&gt;TRIM(W185),"連名２－敬称▲ ","")&amp;IF(X185&lt;&gt;TRIM(X185),"連名３－姓▲ ","")&amp;IF(Y185&lt;&gt;TRIM(Y185),"連名３－名▲ ","")&amp;IF(Z185&lt;&gt;TRIM(Z185),"連名３－敬称▲ ","")&amp;IF(AA185&lt;&gt;TRIM(AA185),"連名４－姓▲ ","")&amp;IF(AB185&lt;&gt;TRIM(AB185),"連名４－名▲ ","")&amp;IF(AC185&lt;&gt;TRIM(AC185),"連名４－敬称▲ ","")&amp;IF(AD185&lt;&gt;TRIM(AD185),"連名５－姓▲ ","")&amp;IF(AE185&lt;&gt;TRIM(AE185),"連名５－名▲ ","")&amp;IF(AF185&lt;&gt;TRIM(AF185),"連名５－敬称▲ ","")&amp;IF(OR(AND(TRIM(R185&amp;S185)&lt;&gt;"",TRIM(T185)=""),AND(TRIM(U185&amp;V185)&lt;&gt;"",TRIM(W185)=""),AND(TRIM(X185&amp;Y185)&lt;&gt;"",TRIM(Z185)=""),AND(TRIM(AA185&amp;AB185)&lt;&gt;"",TRIM(AC185)=""),AND(TRIM(AD185&amp;AE185)&lt;&gt;"",TRIM(AF185)="")),"連名敬称× ",""),"")</f>
        <v/>
      </c>
      <c r="C185" s="96" t="str">
        <f aca="false">A185&amp;B185</f>
        <v/>
      </c>
      <c r="D185" s="103" t="n">
        <v>168</v>
      </c>
      <c r="E185" s="98"/>
      <c r="F185" s="99"/>
      <c r="G185" s="100"/>
      <c r="H185" s="101"/>
      <c r="I185" s="99"/>
      <c r="J185" s="100"/>
      <c r="K185" s="101"/>
      <c r="L185" s="99"/>
      <c r="M185" s="100"/>
      <c r="N185" s="100"/>
      <c r="O185" s="100"/>
      <c r="P185" s="104"/>
      <c r="Q185" s="99"/>
      <c r="R185" s="100"/>
      <c r="S185" s="100"/>
      <c r="T185" s="101"/>
      <c r="U185" s="99"/>
      <c r="V185" s="100"/>
      <c r="W185" s="101"/>
      <c r="X185" s="99"/>
      <c r="Y185" s="100"/>
      <c r="Z185" s="101"/>
      <c r="AA185" s="99"/>
      <c r="AB185" s="100"/>
      <c r="AC185" s="101"/>
      <c r="AD185" s="99"/>
      <c r="AE185" s="102"/>
      <c r="AF185" s="105"/>
    </row>
    <row r="186" customFormat="false" ht="22.5" hidden="false" customHeight="true" outlineLevel="0" collapsed="false">
      <c r="A186" s="95" t="str">
        <f aca="false">IF(COUNTA(E186:AF186)=0,"",IF(AND(E186&lt;&gt;"会社",E186&lt;&gt;"自宅"),"種別× ",IF(TRIM(F186)="","郵便番号× ",IF(F186&lt;&gt;TRIM(F186),"郵便番号▲ ",IF(OR(F186&lt;&gt;ASC(F186),MID(F186,4,1)&lt;&gt;"-",LEN(F186)&lt;&gt;8),"郵便番号×（"&amp;IF(F186&lt;&gt;ASC(F186),"全角文字あり",IF(MID(F186,4,1)&lt;&gt;"-","４文字目は - ","８文字でない"))&amp;"） ","")))&amp;IF(G186&lt;&gt;TRIM(G186),"住所１▲ ","")&amp;IF(H186&lt;&gt;TRIM(H186),"住所２▲ ","")&amp;IF(E186="会社",IF(I186&lt;&gt;TRIM(I186),"会社名▲ ","")&amp;IF(J186&lt;&gt;TRIM(J186),"部署名▲ ","")&amp;IF(K186&lt;&gt;TRIM(K186)," 役職▲ ","")&amp;IF(AND(OR(TRIM(I186)="",TRIM(M186)&lt;&gt;""),TRIM(L186)="")," 姓× ",IF(L186&lt;&gt;TRIM(L186)," 姓▲ ",""))&amp;IF(AND(OR(TRIM(I186)="",TRIM(L186)&lt;&gt;""),TRIM(M186)="")," 名× ",IF(M186&lt;&gt;TRIM(M186)," 名▲ ",""))&amp;IF(N186&lt;&gt;TRIM(N186),"かな姓▲ ","")&amp;IF(O186&lt;&gt;TRIM(O186),"かな名▲ ","")&amp;IF(P186&lt;&gt;TRIM(P186)," 敬称▲ ","")&amp;IF(AND(TRIM(L186&amp;M186)&lt;&gt;"",TRIM(P186)="")," 敬称× ","")&amp;IF(Q186&lt;&gt;TRIM(Q186),"連名１－役職▲ ","")&amp;IF(AND(TRIM(Q186)&lt;&gt;"",TRIM(R186&amp;S186)=""),"連名１－役職？ ","")&amp;IF(R186&lt;&gt;TRIM(R186),"連名１－姓▲ ","")&amp;IF(S186&lt;&gt;TRIM(S186),"連名１－名▲ ","")&amp;IF(T186&lt;&gt;TRIM(T186),"連名１－敬称▲ ","")&amp;IF(AND(TRIM(R186&amp;S186)&lt;&gt;"",TRIM(T186)=""),"連名１－敬称× ","")&amp;IF(TRIM(U186&amp;V186&amp;W186)&lt;&gt;"","連名２？ ","")&amp;IF(TRIM(X186&amp;Y186&amp;Z186)&lt;&gt;"","連名３？ ","")&amp;IF(TRIM(AA186&amp;AB186&amp;AC186)&lt;&gt;"","連名４？ ","")&amp;IF(TRIM(AD186&amp;AE186&amp;AF186)&lt;&gt;"","連名５？ ",""),"")))&amp;IF(COUNTA(E186:AF186)=0,"",IF(TRIM(G186)="","住所１× ",""))</f>
        <v/>
      </c>
      <c r="B186" s="95" t="str">
        <f aca="false">IF(E186="自宅",IF(TRIM(I186)&lt;&gt;"","会社名？ ","")&amp;IF(TRIM(J186)&lt;&gt;"","部署名？ ","")&amp;IF(TRIM(K186)&lt;&gt;""," 役職？ ","")&amp;IF(TRIM(Q186)&lt;&gt;"","連名１－役職？ ","")&amp;IF(TRIM(L186)=""," 姓× ",IF(L186&lt;&gt;TRIM(L186)," 姓▲ ",""))&amp;IF(TRIM(M186)=""," 名× ",IF(M186&lt;&gt;TRIM(M186)," 名▲ ",""))&amp;IF(N186&lt;&gt;TRIM(N186),"かな姓▲ ","")&amp;IF(O186&lt;&gt;TRIM(O186),"かな名▲ ","")&amp;IF(P186&lt;&gt;TRIM(P186)," 敬称▲ ","")&amp;IF(AND(TRIM(L186&amp;M186)&lt;&gt;"",TRIM(P186)="")," 敬称× ","")&amp;IF(R186&lt;&gt;TRIM(R186),"連名１－姓▲ ","")&amp;IF(S186&lt;&gt;TRIM(S186),"連名１－名▲ ","")&amp;IF(T186&lt;&gt;TRIM(T186),"連名１－敬称▲ ","")&amp;IF(U186&lt;&gt;TRIM(U186),"連名２－姓▲ ","")&amp;IF(V186&lt;&gt;TRIM(V186),"連名２－名▲ ","")&amp;IF(W186&lt;&gt;TRIM(W186),"連名２－敬称▲ ","")&amp;IF(X186&lt;&gt;TRIM(X186),"連名３－姓▲ ","")&amp;IF(Y186&lt;&gt;TRIM(Y186),"連名３－名▲ ","")&amp;IF(Z186&lt;&gt;TRIM(Z186),"連名３－敬称▲ ","")&amp;IF(AA186&lt;&gt;TRIM(AA186),"連名４－姓▲ ","")&amp;IF(AB186&lt;&gt;TRIM(AB186),"連名４－名▲ ","")&amp;IF(AC186&lt;&gt;TRIM(AC186),"連名４－敬称▲ ","")&amp;IF(AD186&lt;&gt;TRIM(AD186),"連名５－姓▲ ","")&amp;IF(AE186&lt;&gt;TRIM(AE186),"連名５－名▲ ","")&amp;IF(AF186&lt;&gt;TRIM(AF186),"連名５－敬称▲ ","")&amp;IF(OR(AND(TRIM(R186&amp;S186)&lt;&gt;"",TRIM(T186)=""),AND(TRIM(U186&amp;V186)&lt;&gt;"",TRIM(W186)=""),AND(TRIM(X186&amp;Y186)&lt;&gt;"",TRIM(Z186)=""),AND(TRIM(AA186&amp;AB186)&lt;&gt;"",TRIM(AC186)=""),AND(TRIM(AD186&amp;AE186)&lt;&gt;"",TRIM(AF186)="")),"連名敬称× ",""),"")</f>
        <v/>
      </c>
      <c r="C186" s="96" t="str">
        <f aca="false">A186&amp;B186</f>
        <v/>
      </c>
      <c r="D186" s="103" t="n">
        <v>169</v>
      </c>
      <c r="E186" s="98"/>
      <c r="F186" s="99"/>
      <c r="G186" s="100"/>
      <c r="H186" s="101"/>
      <c r="I186" s="99"/>
      <c r="J186" s="100"/>
      <c r="K186" s="101"/>
      <c r="L186" s="99"/>
      <c r="M186" s="100"/>
      <c r="N186" s="100"/>
      <c r="O186" s="100"/>
      <c r="P186" s="104"/>
      <c r="Q186" s="99"/>
      <c r="R186" s="100"/>
      <c r="S186" s="100"/>
      <c r="T186" s="101"/>
      <c r="U186" s="99"/>
      <c r="V186" s="100"/>
      <c r="W186" s="101"/>
      <c r="X186" s="99"/>
      <c r="Y186" s="100"/>
      <c r="Z186" s="101"/>
      <c r="AA186" s="99"/>
      <c r="AB186" s="100"/>
      <c r="AC186" s="101"/>
      <c r="AD186" s="99"/>
      <c r="AE186" s="102"/>
      <c r="AF186" s="105"/>
    </row>
    <row r="187" customFormat="false" ht="22.5" hidden="false" customHeight="true" outlineLevel="0" collapsed="false">
      <c r="A187" s="95" t="str">
        <f aca="false">IF(COUNTA(E187:AF187)=0,"",IF(AND(E187&lt;&gt;"会社",E187&lt;&gt;"自宅"),"種別× ",IF(TRIM(F187)="","郵便番号× ",IF(F187&lt;&gt;TRIM(F187),"郵便番号▲ ",IF(OR(F187&lt;&gt;ASC(F187),MID(F187,4,1)&lt;&gt;"-",LEN(F187)&lt;&gt;8),"郵便番号×（"&amp;IF(F187&lt;&gt;ASC(F187),"全角文字あり",IF(MID(F187,4,1)&lt;&gt;"-","４文字目は - ","８文字でない"))&amp;"） ","")))&amp;IF(G187&lt;&gt;TRIM(G187),"住所１▲ ","")&amp;IF(H187&lt;&gt;TRIM(H187),"住所２▲ ","")&amp;IF(E187="会社",IF(I187&lt;&gt;TRIM(I187),"会社名▲ ","")&amp;IF(J187&lt;&gt;TRIM(J187),"部署名▲ ","")&amp;IF(K187&lt;&gt;TRIM(K187)," 役職▲ ","")&amp;IF(AND(OR(TRIM(I187)="",TRIM(M187)&lt;&gt;""),TRIM(L187)="")," 姓× ",IF(L187&lt;&gt;TRIM(L187)," 姓▲ ",""))&amp;IF(AND(OR(TRIM(I187)="",TRIM(L187)&lt;&gt;""),TRIM(M187)="")," 名× ",IF(M187&lt;&gt;TRIM(M187)," 名▲ ",""))&amp;IF(N187&lt;&gt;TRIM(N187),"かな姓▲ ","")&amp;IF(O187&lt;&gt;TRIM(O187),"かな名▲ ","")&amp;IF(P187&lt;&gt;TRIM(P187)," 敬称▲ ","")&amp;IF(AND(TRIM(L187&amp;M187)&lt;&gt;"",TRIM(P187)="")," 敬称× ","")&amp;IF(Q187&lt;&gt;TRIM(Q187),"連名１－役職▲ ","")&amp;IF(AND(TRIM(Q187)&lt;&gt;"",TRIM(R187&amp;S187)=""),"連名１－役職？ ","")&amp;IF(R187&lt;&gt;TRIM(R187),"連名１－姓▲ ","")&amp;IF(S187&lt;&gt;TRIM(S187),"連名１－名▲ ","")&amp;IF(T187&lt;&gt;TRIM(T187),"連名１－敬称▲ ","")&amp;IF(AND(TRIM(R187&amp;S187)&lt;&gt;"",TRIM(T187)=""),"連名１－敬称× ","")&amp;IF(TRIM(U187&amp;V187&amp;W187)&lt;&gt;"","連名２？ ","")&amp;IF(TRIM(X187&amp;Y187&amp;Z187)&lt;&gt;"","連名３？ ","")&amp;IF(TRIM(AA187&amp;AB187&amp;AC187)&lt;&gt;"","連名４？ ","")&amp;IF(TRIM(AD187&amp;AE187&amp;AF187)&lt;&gt;"","連名５？ ",""),"")))&amp;IF(COUNTA(E187:AF187)=0,"",IF(TRIM(G187)="","住所１× ",""))</f>
        <v/>
      </c>
      <c r="B187" s="95" t="str">
        <f aca="false">IF(E187="自宅",IF(TRIM(I187)&lt;&gt;"","会社名？ ","")&amp;IF(TRIM(J187)&lt;&gt;"","部署名？ ","")&amp;IF(TRIM(K187)&lt;&gt;""," 役職？ ","")&amp;IF(TRIM(Q187)&lt;&gt;"","連名１－役職？ ","")&amp;IF(TRIM(L187)=""," 姓× ",IF(L187&lt;&gt;TRIM(L187)," 姓▲ ",""))&amp;IF(TRIM(M187)=""," 名× ",IF(M187&lt;&gt;TRIM(M187)," 名▲ ",""))&amp;IF(N187&lt;&gt;TRIM(N187),"かな姓▲ ","")&amp;IF(O187&lt;&gt;TRIM(O187),"かな名▲ ","")&amp;IF(P187&lt;&gt;TRIM(P187)," 敬称▲ ","")&amp;IF(AND(TRIM(L187&amp;M187)&lt;&gt;"",TRIM(P187)="")," 敬称× ","")&amp;IF(R187&lt;&gt;TRIM(R187),"連名１－姓▲ ","")&amp;IF(S187&lt;&gt;TRIM(S187),"連名１－名▲ ","")&amp;IF(T187&lt;&gt;TRIM(T187),"連名１－敬称▲ ","")&amp;IF(U187&lt;&gt;TRIM(U187),"連名２－姓▲ ","")&amp;IF(V187&lt;&gt;TRIM(V187),"連名２－名▲ ","")&amp;IF(W187&lt;&gt;TRIM(W187),"連名２－敬称▲ ","")&amp;IF(X187&lt;&gt;TRIM(X187),"連名３－姓▲ ","")&amp;IF(Y187&lt;&gt;TRIM(Y187),"連名３－名▲ ","")&amp;IF(Z187&lt;&gt;TRIM(Z187),"連名３－敬称▲ ","")&amp;IF(AA187&lt;&gt;TRIM(AA187),"連名４－姓▲ ","")&amp;IF(AB187&lt;&gt;TRIM(AB187),"連名４－名▲ ","")&amp;IF(AC187&lt;&gt;TRIM(AC187),"連名４－敬称▲ ","")&amp;IF(AD187&lt;&gt;TRIM(AD187),"連名５－姓▲ ","")&amp;IF(AE187&lt;&gt;TRIM(AE187),"連名５－名▲ ","")&amp;IF(AF187&lt;&gt;TRIM(AF187),"連名５－敬称▲ ","")&amp;IF(OR(AND(TRIM(R187&amp;S187)&lt;&gt;"",TRIM(T187)=""),AND(TRIM(U187&amp;V187)&lt;&gt;"",TRIM(W187)=""),AND(TRIM(X187&amp;Y187)&lt;&gt;"",TRIM(Z187)=""),AND(TRIM(AA187&amp;AB187)&lt;&gt;"",TRIM(AC187)=""),AND(TRIM(AD187&amp;AE187)&lt;&gt;"",TRIM(AF187)="")),"連名敬称× ",""),"")</f>
        <v/>
      </c>
      <c r="C187" s="96" t="str">
        <f aca="false">A187&amp;B187</f>
        <v/>
      </c>
      <c r="D187" s="103" t="n">
        <v>170</v>
      </c>
      <c r="E187" s="98"/>
      <c r="F187" s="99"/>
      <c r="G187" s="100"/>
      <c r="H187" s="101"/>
      <c r="I187" s="99"/>
      <c r="J187" s="100"/>
      <c r="K187" s="101"/>
      <c r="L187" s="99"/>
      <c r="M187" s="100"/>
      <c r="N187" s="100"/>
      <c r="O187" s="100"/>
      <c r="P187" s="104"/>
      <c r="Q187" s="99"/>
      <c r="R187" s="100"/>
      <c r="S187" s="100"/>
      <c r="T187" s="101"/>
      <c r="U187" s="99"/>
      <c r="V187" s="100"/>
      <c r="W187" s="101"/>
      <c r="X187" s="99"/>
      <c r="Y187" s="100"/>
      <c r="Z187" s="101"/>
      <c r="AA187" s="99"/>
      <c r="AB187" s="100"/>
      <c r="AC187" s="101"/>
      <c r="AD187" s="99"/>
      <c r="AE187" s="102"/>
      <c r="AF187" s="105"/>
    </row>
    <row r="188" customFormat="false" ht="22.5" hidden="false" customHeight="true" outlineLevel="0" collapsed="false">
      <c r="A188" s="95" t="str">
        <f aca="false">IF(COUNTA(E188:AF188)=0,"",IF(AND(E188&lt;&gt;"会社",E188&lt;&gt;"自宅"),"種別× ",IF(TRIM(F188)="","郵便番号× ",IF(F188&lt;&gt;TRIM(F188),"郵便番号▲ ",IF(OR(F188&lt;&gt;ASC(F188),MID(F188,4,1)&lt;&gt;"-",LEN(F188)&lt;&gt;8),"郵便番号×（"&amp;IF(F188&lt;&gt;ASC(F188),"全角文字あり",IF(MID(F188,4,1)&lt;&gt;"-","４文字目は - ","８文字でない"))&amp;"） ","")))&amp;IF(G188&lt;&gt;TRIM(G188),"住所１▲ ","")&amp;IF(H188&lt;&gt;TRIM(H188),"住所２▲ ","")&amp;IF(E188="会社",IF(I188&lt;&gt;TRIM(I188),"会社名▲ ","")&amp;IF(J188&lt;&gt;TRIM(J188),"部署名▲ ","")&amp;IF(K188&lt;&gt;TRIM(K188)," 役職▲ ","")&amp;IF(AND(OR(TRIM(I188)="",TRIM(M188)&lt;&gt;""),TRIM(L188)="")," 姓× ",IF(L188&lt;&gt;TRIM(L188)," 姓▲ ",""))&amp;IF(AND(OR(TRIM(I188)="",TRIM(L188)&lt;&gt;""),TRIM(M188)="")," 名× ",IF(M188&lt;&gt;TRIM(M188)," 名▲ ",""))&amp;IF(N188&lt;&gt;TRIM(N188),"かな姓▲ ","")&amp;IF(O188&lt;&gt;TRIM(O188),"かな名▲ ","")&amp;IF(P188&lt;&gt;TRIM(P188)," 敬称▲ ","")&amp;IF(AND(TRIM(L188&amp;M188)&lt;&gt;"",TRIM(P188)="")," 敬称× ","")&amp;IF(Q188&lt;&gt;TRIM(Q188),"連名１－役職▲ ","")&amp;IF(AND(TRIM(Q188)&lt;&gt;"",TRIM(R188&amp;S188)=""),"連名１－役職？ ","")&amp;IF(R188&lt;&gt;TRIM(R188),"連名１－姓▲ ","")&amp;IF(S188&lt;&gt;TRIM(S188),"連名１－名▲ ","")&amp;IF(T188&lt;&gt;TRIM(T188),"連名１－敬称▲ ","")&amp;IF(AND(TRIM(R188&amp;S188)&lt;&gt;"",TRIM(T188)=""),"連名１－敬称× ","")&amp;IF(TRIM(U188&amp;V188&amp;W188)&lt;&gt;"","連名２？ ","")&amp;IF(TRIM(X188&amp;Y188&amp;Z188)&lt;&gt;"","連名３？ ","")&amp;IF(TRIM(AA188&amp;AB188&amp;AC188)&lt;&gt;"","連名４？ ","")&amp;IF(TRIM(AD188&amp;AE188&amp;AF188)&lt;&gt;"","連名５？ ",""),"")))&amp;IF(COUNTA(E188:AF188)=0,"",IF(TRIM(G188)="","住所１× ",""))</f>
        <v/>
      </c>
      <c r="B188" s="95" t="str">
        <f aca="false">IF(E188="自宅",IF(TRIM(I188)&lt;&gt;"","会社名？ ","")&amp;IF(TRIM(J188)&lt;&gt;"","部署名？ ","")&amp;IF(TRIM(K188)&lt;&gt;""," 役職？ ","")&amp;IF(TRIM(Q188)&lt;&gt;"","連名１－役職？ ","")&amp;IF(TRIM(L188)=""," 姓× ",IF(L188&lt;&gt;TRIM(L188)," 姓▲ ",""))&amp;IF(TRIM(M188)=""," 名× ",IF(M188&lt;&gt;TRIM(M188)," 名▲ ",""))&amp;IF(N188&lt;&gt;TRIM(N188),"かな姓▲ ","")&amp;IF(O188&lt;&gt;TRIM(O188),"かな名▲ ","")&amp;IF(P188&lt;&gt;TRIM(P188)," 敬称▲ ","")&amp;IF(AND(TRIM(L188&amp;M188)&lt;&gt;"",TRIM(P188)="")," 敬称× ","")&amp;IF(R188&lt;&gt;TRIM(R188),"連名１－姓▲ ","")&amp;IF(S188&lt;&gt;TRIM(S188),"連名１－名▲ ","")&amp;IF(T188&lt;&gt;TRIM(T188),"連名１－敬称▲ ","")&amp;IF(U188&lt;&gt;TRIM(U188),"連名２－姓▲ ","")&amp;IF(V188&lt;&gt;TRIM(V188),"連名２－名▲ ","")&amp;IF(W188&lt;&gt;TRIM(W188),"連名２－敬称▲ ","")&amp;IF(X188&lt;&gt;TRIM(X188),"連名３－姓▲ ","")&amp;IF(Y188&lt;&gt;TRIM(Y188),"連名３－名▲ ","")&amp;IF(Z188&lt;&gt;TRIM(Z188),"連名３－敬称▲ ","")&amp;IF(AA188&lt;&gt;TRIM(AA188),"連名４－姓▲ ","")&amp;IF(AB188&lt;&gt;TRIM(AB188),"連名４－名▲ ","")&amp;IF(AC188&lt;&gt;TRIM(AC188),"連名４－敬称▲ ","")&amp;IF(AD188&lt;&gt;TRIM(AD188),"連名５－姓▲ ","")&amp;IF(AE188&lt;&gt;TRIM(AE188),"連名５－名▲ ","")&amp;IF(AF188&lt;&gt;TRIM(AF188),"連名５－敬称▲ ","")&amp;IF(OR(AND(TRIM(R188&amp;S188)&lt;&gt;"",TRIM(T188)=""),AND(TRIM(U188&amp;V188)&lt;&gt;"",TRIM(W188)=""),AND(TRIM(X188&amp;Y188)&lt;&gt;"",TRIM(Z188)=""),AND(TRIM(AA188&amp;AB188)&lt;&gt;"",TRIM(AC188)=""),AND(TRIM(AD188&amp;AE188)&lt;&gt;"",TRIM(AF188)="")),"連名敬称× ",""),"")</f>
        <v/>
      </c>
      <c r="C188" s="96" t="str">
        <f aca="false">A188&amp;B188</f>
        <v/>
      </c>
      <c r="D188" s="103" t="n">
        <v>171</v>
      </c>
      <c r="E188" s="98"/>
      <c r="F188" s="99"/>
      <c r="G188" s="100"/>
      <c r="H188" s="101"/>
      <c r="I188" s="99"/>
      <c r="J188" s="100"/>
      <c r="K188" s="101"/>
      <c r="L188" s="99"/>
      <c r="M188" s="100"/>
      <c r="N188" s="100"/>
      <c r="O188" s="100"/>
      <c r="P188" s="104"/>
      <c r="Q188" s="99"/>
      <c r="R188" s="100"/>
      <c r="S188" s="100"/>
      <c r="T188" s="101"/>
      <c r="U188" s="99"/>
      <c r="V188" s="100"/>
      <c r="W188" s="101"/>
      <c r="X188" s="99"/>
      <c r="Y188" s="100"/>
      <c r="Z188" s="101"/>
      <c r="AA188" s="99"/>
      <c r="AB188" s="100"/>
      <c r="AC188" s="101"/>
      <c r="AD188" s="99"/>
      <c r="AE188" s="102"/>
      <c r="AF188" s="105"/>
    </row>
    <row r="189" customFormat="false" ht="22.5" hidden="false" customHeight="true" outlineLevel="0" collapsed="false">
      <c r="A189" s="95" t="str">
        <f aca="false">IF(COUNTA(E189:AF189)=0,"",IF(AND(E189&lt;&gt;"会社",E189&lt;&gt;"自宅"),"種別× ",IF(TRIM(F189)="","郵便番号× ",IF(F189&lt;&gt;TRIM(F189),"郵便番号▲ ",IF(OR(F189&lt;&gt;ASC(F189),MID(F189,4,1)&lt;&gt;"-",LEN(F189)&lt;&gt;8),"郵便番号×（"&amp;IF(F189&lt;&gt;ASC(F189),"全角文字あり",IF(MID(F189,4,1)&lt;&gt;"-","４文字目は - ","８文字でない"))&amp;"） ","")))&amp;IF(G189&lt;&gt;TRIM(G189),"住所１▲ ","")&amp;IF(H189&lt;&gt;TRIM(H189),"住所２▲ ","")&amp;IF(E189="会社",IF(I189&lt;&gt;TRIM(I189),"会社名▲ ","")&amp;IF(J189&lt;&gt;TRIM(J189),"部署名▲ ","")&amp;IF(K189&lt;&gt;TRIM(K189)," 役職▲ ","")&amp;IF(AND(OR(TRIM(I189)="",TRIM(M189)&lt;&gt;""),TRIM(L189)="")," 姓× ",IF(L189&lt;&gt;TRIM(L189)," 姓▲ ",""))&amp;IF(AND(OR(TRIM(I189)="",TRIM(L189)&lt;&gt;""),TRIM(M189)="")," 名× ",IF(M189&lt;&gt;TRIM(M189)," 名▲ ",""))&amp;IF(N189&lt;&gt;TRIM(N189),"かな姓▲ ","")&amp;IF(O189&lt;&gt;TRIM(O189),"かな名▲ ","")&amp;IF(P189&lt;&gt;TRIM(P189)," 敬称▲ ","")&amp;IF(AND(TRIM(L189&amp;M189)&lt;&gt;"",TRIM(P189)="")," 敬称× ","")&amp;IF(Q189&lt;&gt;TRIM(Q189),"連名１－役職▲ ","")&amp;IF(AND(TRIM(Q189)&lt;&gt;"",TRIM(R189&amp;S189)=""),"連名１－役職？ ","")&amp;IF(R189&lt;&gt;TRIM(R189),"連名１－姓▲ ","")&amp;IF(S189&lt;&gt;TRIM(S189),"連名１－名▲ ","")&amp;IF(T189&lt;&gt;TRIM(T189),"連名１－敬称▲ ","")&amp;IF(AND(TRIM(R189&amp;S189)&lt;&gt;"",TRIM(T189)=""),"連名１－敬称× ","")&amp;IF(TRIM(U189&amp;V189&amp;W189)&lt;&gt;"","連名２？ ","")&amp;IF(TRIM(X189&amp;Y189&amp;Z189)&lt;&gt;"","連名３？ ","")&amp;IF(TRIM(AA189&amp;AB189&amp;AC189)&lt;&gt;"","連名４？ ","")&amp;IF(TRIM(AD189&amp;AE189&amp;AF189)&lt;&gt;"","連名５？ ",""),"")))&amp;IF(COUNTA(E189:AF189)=0,"",IF(TRIM(G189)="","住所１× ",""))</f>
        <v/>
      </c>
      <c r="B189" s="95" t="str">
        <f aca="false">IF(E189="自宅",IF(TRIM(I189)&lt;&gt;"","会社名？ ","")&amp;IF(TRIM(J189)&lt;&gt;"","部署名？ ","")&amp;IF(TRIM(K189)&lt;&gt;""," 役職？ ","")&amp;IF(TRIM(Q189)&lt;&gt;"","連名１－役職？ ","")&amp;IF(TRIM(L189)=""," 姓× ",IF(L189&lt;&gt;TRIM(L189)," 姓▲ ",""))&amp;IF(TRIM(M189)=""," 名× ",IF(M189&lt;&gt;TRIM(M189)," 名▲ ",""))&amp;IF(N189&lt;&gt;TRIM(N189),"かな姓▲ ","")&amp;IF(O189&lt;&gt;TRIM(O189),"かな名▲ ","")&amp;IF(P189&lt;&gt;TRIM(P189)," 敬称▲ ","")&amp;IF(AND(TRIM(L189&amp;M189)&lt;&gt;"",TRIM(P189)="")," 敬称× ","")&amp;IF(R189&lt;&gt;TRIM(R189),"連名１－姓▲ ","")&amp;IF(S189&lt;&gt;TRIM(S189),"連名１－名▲ ","")&amp;IF(T189&lt;&gt;TRIM(T189),"連名１－敬称▲ ","")&amp;IF(U189&lt;&gt;TRIM(U189),"連名２－姓▲ ","")&amp;IF(V189&lt;&gt;TRIM(V189),"連名２－名▲ ","")&amp;IF(W189&lt;&gt;TRIM(W189),"連名２－敬称▲ ","")&amp;IF(X189&lt;&gt;TRIM(X189),"連名３－姓▲ ","")&amp;IF(Y189&lt;&gt;TRIM(Y189),"連名３－名▲ ","")&amp;IF(Z189&lt;&gt;TRIM(Z189),"連名３－敬称▲ ","")&amp;IF(AA189&lt;&gt;TRIM(AA189),"連名４－姓▲ ","")&amp;IF(AB189&lt;&gt;TRIM(AB189),"連名４－名▲ ","")&amp;IF(AC189&lt;&gt;TRIM(AC189),"連名４－敬称▲ ","")&amp;IF(AD189&lt;&gt;TRIM(AD189),"連名５－姓▲ ","")&amp;IF(AE189&lt;&gt;TRIM(AE189),"連名５－名▲ ","")&amp;IF(AF189&lt;&gt;TRIM(AF189),"連名５－敬称▲ ","")&amp;IF(OR(AND(TRIM(R189&amp;S189)&lt;&gt;"",TRIM(T189)=""),AND(TRIM(U189&amp;V189)&lt;&gt;"",TRIM(W189)=""),AND(TRIM(X189&amp;Y189)&lt;&gt;"",TRIM(Z189)=""),AND(TRIM(AA189&amp;AB189)&lt;&gt;"",TRIM(AC189)=""),AND(TRIM(AD189&amp;AE189)&lt;&gt;"",TRIM(AF189)="")),"連名敬称× ",""),"")</f>
        <v/>
      </c>
      <c r="C189" s="96" t="str">
        <f aca="false">A189&amp;B189</f>
        <v/>
      </c>
      <c r="D189" s="103" t="n">
        <v>172</v>
      </c>
      <c r="E189" s="98"/>
      <c r="F189" s="99"/>
      <c r="G189" s="100"/>
      <c r="H189" s="101"/>
      <c r="I189" s="99"/>
      <c r="J189" s="100"/>
      <c r="K189" s="101"/>
      <c r="L189" s="99"/>
      <c r="M189" s="100"/>
      <c r="N189" s="100"/>
      <c r="O189" s="100"/>
      <c r="P189" s="104"/>
      <c r="Q189" s="99"/>
      <c r="R189" s="100"/>
      <c r="S189" s="100"/>
      <c r="T189" s="101"/>
      <c r="U189" s="99"/>
      <c r="V189" s="100"/>
      <c r="W189" s="101"/>
      <c r="X189" s="99"/>
      <c r="Y189" s="100"/>
      <c r="Z189" s="101"/>
      <c r="AA189" s="99"/>
      <c r="AB189" s="100"/>
      <c r="AC189" s="101"/>
      <c r="AD189" s="99"/>
      <c r="AE189" s="102"/>
      <c r="AF189" s="105"/>
    </row>
    <row r="190" customFormat="false" ht="22.5" hidden="false" customHeight="true" outlineLevel="0" collapsed="false">
      <c r="A190" s="95" t="str">
        <f aca="false">IF(COUNTA(E190:AF190)=0,"",IF(AND(E190&lt;&gt;"会社",E190&lt;&gt;"自宅"),"種別× ",IF(TRIM(F190)="","郵便番号× ",IF(F190&lt;&gt;TRIM(F190),"郵便番号▲ ",IF(OR(F190&lt;&gt;ASC(F190),MID(F190,4,1)&lt;&gt;"-",LEN(F190)&lt;&gt;8),"郵便番号×（"&amp;IF(F190&lt;&gt;ASC(F190),"全角文字あり",IF(MID(F190,4,1)&lt;&gt;"-","４文字目は - ","８文字でない"))&amp;"） ","")))&amp;IF(G190&lt;&gt;TRIM(G190),"住所１▲ ","")&amp;IF(H190&lt;&gt;TRIM(H190),"住所２▲ ","")&amp;IF(E190="会社",IF(I190&lt;&gt;TRIM(I190),"会社名▲ ","")&amp;IF(J190&lt;&gt;TRIM(J190),"部署名▲ ","")&amp;IF(K190&lt;&gt;TRIM(K190)," 役職▲ ","")&amp;IF(AND(OR(TRIM(I190)="",TRIM(M190)&lt;&gt;""),TRIM(L190)="")," 姓× ",IF(L190&lt;&gt;TRIM(L190)," 姓▲ ",""))&amp;IF(AND(OR(TRIM(I190)="",TRIM(L190)&lt;&gt;""),TRIM(M190)="")," 名× ",IF(M190&lt;&gt;TRIM(M190)," 名▲ ",""))&amp;IF(N190&lt;&gt;TRIM(N190),"かな姓▲ ","")&amp;IF(O190&lt;&gt;TRIM(O190),"かな名▲ ","")&amp;IF(P190&lt;&gt;TRIM(P190)," 敬称▲ ","")&amp;IF(AND(TRIM(L190&amp;M190)&lt;&gt;"",TRIM(P190)="")," 敬称× ","")&amp;IF(Q190&lt;&gt;TRIM(Q190),"連名１－役職▲ ","")&amp;IF(AND(TRIM(Q190)&lt;&gt;"",TRIM(R190&amp;S190)=""),"連名１－役職？ ","")&amp;IF(R190&lt;&gt;TRIM(R190),"連名１－姓▲ ","")&amp;IF(S190&lt;&gt;TRIM(S190),"連名１－名▲ ","")&amp;IF(T190&lt;&gt;TRIM(T190),"連名１－敬称▲ ","")&amp;IF(AND(TRIM(R190&amp;S190)&lt;&gt;"",TRIM(T190)=""),"連名１－敬称× ","")&amp;IF(TRIM(U190&amp;V190&amp;W190)&lt;&gt;"","連名２？ ","")&amp;IF(TRIM(X190&amp;Y190&amp;Z190)&lt;&gt;"","連名３？ ","")&amp;IF(TRIM(AA190&amp;AB190&amp;AC190)&lt;&gt;"","連名４？ ","")&amp;IF(TRIM(AD190&amp;AE190&amp;AF190)&lt;&gt;"","連名５？ ",""),"")))&amp;IF(COUNTA(E190:AF190)=0,"",IF(TRIM(G190)="","住所１× ",""))</f>
        <v/>
      </c>
      <c r="B190" s="95" t="str">
        <f aca="false">IF(E190="自宅",IF(TRIM(I190)&lt;&gt;"","会社名？ ","")&amp;IF(TRIM(J190)&lt;&gt;"","部署名？ ","")&amp;IF(TRIM(K190)&lt;&gt;""," 役職？ ","")&amp;IF(TRIM(Q190)&lt;&gt;"","連名１－役職？ ","")&amp;IF(TRIM(L190)=""," 姓× ",IF(L190&lt;&gt;TRIM(L190)," 姓▲ ",""))&amp;IF(TRIM(M190)=""," 名× ",IF(M190&lt;&gt;TRIM(M190)," 名▲ ",""))&amp;IF(N190&lt;&gt;TRIM(N190),"かな姓▲ ","")&amp;IF(O190&lt;&gt;TRIM(O190),"かな名▲ ","")&amp;IF(P190&lt;&gt;TRIM(P190)," 敬称▲ ","")&amp;IF(AND(TRIM(L190&amp;M190)&lt;&gt;"",TRIM(P190)="")," 敬称× ","")&amp;IF(R190&lt;&gt;TRIM(R190),"連名１－姓▲ ","")&amp;IF(S190&lt;&gt;TRIM(S190),"連名１－名▲ ","")&amp;IF(T190&lt;&gt;TRIM(T190),"連名１－敬称▲ ","")&amp;IF(U190&lt;&gt;TRIM(U190),"連名２－姓▲ ","")&amp;IF(V190&lt;&gt;TRIM(V190),"連名２－名▲ ","")&amp;IF(W190&lt;&gt;TRIM(W190),"連名２－敬称▲ ","")&amp;IF(X190&lt;&gt;TRIM(X190),"連名３－姓▲ ","")&amp;IF(Y190&lt;&gt;TRIM(Y190),"連名３－名▲ ","")&amp;IF(Z190&lt;&gt;TRIM(Z190),"連名３－敬称▲ ","")&amp;IF(AA190&lt;&gt;TRIM(AA190),"連名４－姓▲ ","")&amp;IF(AB190&lt;&gt;TRIM(AB190),"連名４－名▲ ","")&amp;IF(AC190&lt;&gt;TRIM(AC190),"連名４－敬称▲ ","")&amp;IF(AD190&lt;&gt;TRIM(AD190),"連名５－姓▲ ","")&amp;IF(AE190&lt;&gt;TRIM(AE190),"連名５－名▲ ","")&amp;IF(AF190&lt;&gt;TRIM(AF190),"連名５－敬称▲ ","")&amp;IF(OR(AND(TRIM(R190&amp;S190)&lt;&gt;"",TRIM(T190)=""),AND(TRIM(U190&amp;V190)&lt;&gt;"",TRIM(W190)=""),AND(TRIM(X190&amp;Y190)&lt;&gt;"",TRIM(Z190)=""),AND(TRIM(AA190&amp;AB190)&lt;&gt;"",TRIM(AC190)=""),AND(TRIM(AD190&amp;AE190)&lt;&gt;"",TRIM(AF190)="")),"連名敬称× ",""),"")</f>
        <v/>
      </c>
      <c r="C190" s="96" t="str">
        <f aca="false">A190&amp;B190</f>
        <v/>
      </c>
      <c r="D190" s="103" t="n">
        <v>173</v>
      </c>
      <c r="E190" s="98"/>
      <c r="F190" s="99"/>
      <c r="G190" s="100"/>
      <c r="H190" s="101"/>
      <c r="I190" s="99"/>
      <c r="J190" s="100"/>
      <c r="K190" s="101"/>
      <c r="L190" s="99"/>
      <c r="M190" s="100"/>
      <c r="N190" s="100"/>
      <c r="O190" s="100"/>
      <c r="P190" s="104"/>
      <c r="Q190" s="99"/>
      <c r="R190" s="100"/>
      <c r="S190" s="100"/>
      <c r="T190" s="101"/>
      <c r="U190" s="99"/>
      <c r="V190" s="100"/>
      <c r="W190" s="101"/>
      <c r="X190" s="99"/>
      <c r="Y190" s="100"/>
      <c r="Z190" s="101"/>
      <c r="AA190" s="99"/>
      <c r="AB190" s="100"/>
      <c r="AC190" s="101"/>
      <c r="AD190" s="99"/>
      <c r="AE190" s="102"/>
      <c r="AF190" s="105"/>
    </row>
    <row r="191" customFormat="false" ht="22.5" hidden="false" customHeight="true" outlineLevel="0" collapsed="false">
      <c r="A191" s="95" t="str">
        <f aca="false">IF(COUNTA(E191:AF191)=0,"",IF(AND(E191&lt;&gt;"会社",E191&lt;&gt;"自宅"),"種別× ",IF(TRIM(F191)="","郵便番号× ",IF(F191&lt;&gt;TRIM(F191),"郵便番号▲ ",IF(OR(F191&lt;&gt;ASC(F191),MID(F191,4,1)&lt;&gt;"-",LEN(F191)&lt;&gt;8),"郵便番号×（"&amp;IF(F191&lt;&gt;ASC(F191),"全角文字あり",IF(MID(F191,4,1)&lt;&gt;"-","４文字目は - ","８文字でない"))&amp;"） ","")))&amp;IF(G191&lt;&gt;TRIM(G191),"住所１▲ ","")&amp;IF(H191&lt;&gt;TRIM(H191),"住所２▲ ","")&amp;IF(E191="会社",IF(I191&lt;&gt;TRIM(I191),"会社名▲ ","")&amp;IF(J191&lt;&gt;TRIM(J191),"部署名▲ ","")&amp;IF(K191&lt;&gt;TRIM(K191)," 役職▲ ","")&amp;IF(AND(OR(TRIM(I191)="",TRIM(M191)&lt;&gt;""),TRIM(L191)="")," 姓× ",IF(L191&lt;&gt;TRIM(L191)," 姓▲ ",""))&amp;IF(AND(OR(TRIM(I191)="",TRIM(L191)&lt;&gt;""),TRIM(M191)="")," 名× ",IF(M191&lt;&gt;TRIM(M191)," 名▲ ",""))&amp;IF(N191&lt;&gt;TRIM(N191),"かな姓▲ ","")&amp;IF(O191&lt;&gt;TRIM(O191),"かな名▲ ","")&amp;IF(P191&lt;&gt;TRIM(P191)," 敬称▲ ","")&amp;IF(AND(TRIM(L191&amp;M191)&lt;&gt;"",TRIM(P191)="")," 敬称× ","")&amp;IF(Q191&lt;&gt;TRIM(Q191),"連名１－役職▲ ","")&amp;IF(AND(TRIM(Q191)&lt;&gt;"",TRIM(R191&amp;S191)=""),"連名１－役職？ ","")&amp;IF(R191&lt;&gt;TRIM(R191),"連名１－姓▲ ","")&amp;IF(S191&lt;&gt;TRIM(S191),"連名１－名▲ ","")&amp;IF(T191&lt;&gt;TRIM(T191),"連名１－敬称▲ ","")&amp;IF(AND(TRIM(R191&amp;S191)&lt;&gt;"",TRIM(T191)=""),"連名１－敬称× ","")&amp;IF(TRIM(U191&amp;V191&amp;W191)&lt;&gt;"","連名２？ ","")&amp;IF(TRIM(X191&amp;Y191&amp;Z191)&lt;&gt;"","連名３？ ","")&amp;IF(TRIM(AA191&amp;AB191&amp;AC191)&lt;&gt;"","連名４？ ","")&amp;IF(TRIM(AD191&amp;AE191&amp;AF191)&lt;&gt;"","連名５？ ",""),"")))&amp;IF(COUNTA(E191:AF191)=0,"",IF(TRIM(G191)="","住所１× ",""))</f>
        <v/>
      </c>
      <c r="B191" s="95" t="str">
        <f aca="false">IF(E191="自宅",IF(TRIM(I191)&lt;&gt;"","会社名？ ","")&amp;IF(TRIM(J191)&lt;&gt;"","部署名？ ","")&amp;IF(TRIM(K191)&lt;&gt;""," 役職？ ","")&amp;IF(TRIM(Q191)&lt;&gt;"","連名１－役職？ ","")&amp;IF(TRIM(L191)=""," 姓× ",IF(L191&lt;&gt;TRIM(L191)," 姓▲ ",""))&amp;IF(TRIM(M191)=""," 名× ",IF(M191&lt;&gt;TRIM(M191)," 名▲ ",""))&amp;IF(N191&lt;&gt;TRIM(N191),"かな姓▲ ","")&amp;IF(O191&lt;&gt;TRIM(O191),"かな名▲ ","")&amp;IF(P191&lt;&gt;TRIM(P191)," 敬称▲ ","")&amp;IF(AND(TRIM(L191&amp;M191)&lt;&gt;"",TRIM(P191)="")," 敬称× ","")&amp;IF(R191&lt;&gt;TRIM(R191),"連名１－姓▲ ","")&amp;IF(S191&lt;&gt;TRIM(S191),"連名１－名▲ ","")&amp;IF(T191&lt;&gt;TRIM(T191),"連名１－敬称▲ ","")&amp;IF(U191&lt;&gt;TRIM(U191),"連名２－姓▲ ","")&amp;IF(V191&lt;&gt;TRIM(V191),"連名２－名▲ ","")&amp;IF(W191&lt;&gt;TRIM(W191),"連名２－敬称▲ ","")&amp;IF(X191&lt;&gt;TRIM(X191),"連名３－姓▲ ","")&amp;IF(Y191&lt;&gt;TRIM(Y191),"連名３－名▲ ","")&amp;IF(Z191&lt;&gt;TRIM(Z191),"連名３－敬称▲ ","")&amp;IF(AA191&lt;&gt;TRIM(AA191),"連名４－姓▲ ","")&amp;IF(AB191&lt;&gt;TRIM(AB191),"連名４－名▲ ","")&amp;IF(AC191&lt;&gt;TRIM(AC191),"連名４－敬称▲ ","")&amp;IF(AD191&lt;&gt;TRIM(AD191),"連名５－姓▲ ","")&amp;IF(AE191&lt;&gt;TRIM(AE191),"連名５－名▲ ","")&amp;IF(AF191&lt;&gt;TRIM(AF191),"連名５－敬称▲ ","")&amp;IF(OR(AND(TRIM(R191&amp;S191)&lt;&gt;"",TRIM(T191)=""),AND(TRIM(U191&amp;V191)&lt;&gt;"",TRIM(W191)=""),AND(TRIM(X191&amp;Y191)&lt;&gt;"",TRIM(Z191)=""),AND(TRIM(AA191&amp;AB191)&lt;&gt;"",TRIM(AC191)=""),AND(TRIM(AD191&amp;AE191)&lt;&gt;"",TRIM(AF191)="")),"連名敬称× ",""),"")</f>
        <v/>
      </c>
      <c r="C191" s="96" t="str">
        <f aca="false">A191&amp;B191</f>
        <v/>
      </c>
      <c r="D191" s="103" t="n">
        <v>174</v>
      </c>
      <c r="E191" s="98"/>
      <c r="F191" s="99"/>
      <c r="G191" s="100"/>
      <c r="H191" s="101"/>
      <c r="I191" s="99"/>
      <c r="J191" s="100"/>
      <c r="K191" s="101"/>
      <c r="L191" s="99"/>
      <c r="M191" s="100"/>
      <c r="N191" s="100"/>
      <c r="O191" s="100"/>
      <c r="P191" s="104"/>
      <c r="Q191" s="99"/>
      <c r="R191" s="100"/>
      <c r="S191" s="100"/>
      <c r="T191" s="101"/>
      <c r="U191" s="99"/>
      <c r="V191" s="100"/>
      <c r="W191" s="101"/>
      <c r="X191" s="99"/>
      <c r="Y191" s="100"/>
      <c r="Z191" s="101"/>
      <c r="AA191" s="99"/>
      <c r="AB191" s="100"/>
      <c r="AC191" s="101"/>
      <c r="AD191" s="99"/>
      <c r="AE191" s="102"/>
      <c r="AF191" s="105"/>
    </row>
    <row r="192" customFormat="false" ht="22.5" hidden="false" customHeight="true" outlineLevel="0" collapsed="false">
      <c r="A192" s="95" t="str">
        <f aca="false">IF(COUNTA(E192:AF192)=0,"",IF(AND(E192&lt;&gt;"会社",E192&lt;&gt;"自宅"),"種別× ",IF(TRIM(F192)="","郵便番号× ",IF(F192&lt;&gt;TRIM(F192),"郵便番号▲ ",IF(OR(F192&lt;&gt;ASC(F192),MID(F192,4,1)&lt;&gt;"-",LEN(F192)&lt;&gt;8),"郵便番号×（"&amp;IF(F192&lt;&gt;ASC(F192),"全角文字あり",IF(MID(F192,4,1)&lt;&gt;"-","４文字目は - ","８文字でない"))&amp;"） ","")))&amp;IF(G192&lt;&gt;TRIM(G192),"住所１▲ ","")&amp;IF(H192&lt;&gt;TRIM(H192),"住所２▲ ","")&amp;IF(E192="会社",IF(I192&lt;&gt;TRIM(I192),"会社名▲ ","")&amp;IF(J192&lt;&gt;TRIM(J192),"部署名▲ ","")&amp;IF(K192&lt;&gt;TRIM(K192)," 役職▲ ","")&amp;IF(AND(OR(TRIM(I192)="",TRIM(M192)&lt;&gt;""),TRIM(L192)="")," 姓× ",IF(L192&lt;&gt;TRIM(L192)," 姓▲ ",""))&amp;IF(AND(OR(TRIM(I192)="",TRIM(L192)&lt;&gt;""),TRIM(M192)="")," 名× ",IF(M192&lt;&gt;TRIM(M192)," 名▲ ",""))&amp;IF(N192&lt;&gt;TRIM(N192),"かな姓▲ ","")&amp;IF(O192&lt;&gt;TRIM(O192),"かな名▲ ","")&amp;IF(P192&lt;&gt;TRIM(P192)," 敬称▲ ","")&amp;IF(AND(TRIM(L192&amp;M192)&lt;&gt;"",TRIM(P192)="")," 敬称× ","")&amp;IF(Q192&lt;&gt;TRIM(Q192),"連名１－役職▲ ","")&amp;IF(AND(TRIM(Q192)&lt;&gt;"",TRIM(R192&amp;S192)=""),"連名１－役職？ ","")&amp;IF(R192&lt;&gt;TRIM(R192),"連名１－姓▲ ","")&amp;IF(S192&lt;&gt;TRIM(S192),"連名１－名▲ ","")&amp;IF(T192&lt;&gt;TRIM(T192),"連名１－敬称▲ ","")&amp;IF(AND(TRIM(R192&amp;S192)&lt;&gt;"",TRIM(T192)=""),"連名１－敬称× ","")&amp;IF(TRIM(U192&amp;V192&amp;W192)&lt;&gt;"","連名２？ ","")&amp;IF(TRIM(X192&amp;Y192&amp;Z192)&lt;&gt;"","連名３？ ","")&amp;IF(TRIM(AA192&amp;AB192&amp;AC192)&lt;&gt;"","連名４？ ","")&amp;IF(TRIM(AD192&amp;AE192&amp;AF192)&lt;&gt;"","連名５？ ",""),"")))&amp;IF(COUNTA(E192:AF192)=0,"",IF(TRIM(G192)="","住所１× ",""))</f>
        <v/>
      </c>
      <c r="B192" s="95" t="str">
        <f aca="false">IF(E192="自宅",IF(TRIM(I192)&lt;&gt;"","会社名？ ","")&amp;IF(TRIM(J192)&lt;&gt;"","部署名？ ","")&amp;IF(TRIM(K192)&lt;&gt;""," 役職？ ","")&amp;IF(TRIM(Q192)&lt;&gt;"","連名１－役職？ ","")&amp;IF(TRIM(L192)=""," 姓× ",IF(L192&lt;&gt;TRIM(L192)," 姓▲ ",""))&amp;IF(TRIM(M192)=""," 名× ",IF(M192&lt;&gt;TRIM(M192)," 名▲ ",""))&amp;IF(N192&lt;&gt;TRIM(N192),"かな姓▲ ","")&amp;IF(O192&lt;&gt;TRIM(O192),"かな名▲ ","")&amp;IF(P192&lt;&gt;TRIM(P192)," 敬称▲ ","")&amp;IF(AND(TRIM(L192&amp;M192)&lt;&gt;"",TRIM(P192)="")," 敬称× ","")&amp;IF(R192&lt;&gt;TRIM(R192),"連名１－姓▲ ","")&amp;IF(S192&lt;&gt;TRIM(S192),"連名１－名▲ ","")&amp;IF(T192&lt;&gt;TRIM(T192),"連名１－敬称▲ ","")&amp;IF(U192&lt;&gt;TRIM(U192),"連名２－姓▲ ","")&amp;IF(V192&lt;&gt;TRIM(V192),"連名２－名▲ ","")&amp;IF(W192&lt;&gt;TRIM(W192),"連名２－敬称▲ ","")&amp;IF(X192&lt;&gt;TRIM(X192),"連名３－姓▲ ","")&amp;IF(Y192&lt;&gt;TRIM(Y192),"連名３－名▲ ","")&amp;IF(Z192&lt;&gt;TRIM(Z192),"連名３－敬称▲ ","")&amp;IF(AA192&lt;&gt;TRIM(AA192),"連名４－姓▲ ","")&amp;IF(AB192&lt;&gt;TRIM(AB192),"連名４－名▲ ","")&amp;IF(AC192&lt;&gt;TRIM(AC192),"連名４－敬称▲ ","")&amp;IF(AD192&lt;&gt;TRIM(AD192),"連名５－姓▲ ","")&amp;IF(AE192&lt;&gt;TRIM(AE192),"連名５－名▲ ","")&amp;IF(AF192&lt;&gt;TRIM(AF192),"連名５－敬称▲ ","")&amp;IF(OR(AND(TRIM(R192&amp;S192)&lt;&gt;"",TRIM(T192)=""),AND(TRIM(U192&amp;V192)&lt;&gt;"",TRIM(W192)=""),AND(TRIM(X192&amp;Y192)&lt;&gt;"",TRIM(Z192)=""),AND(TRIM(AA192&amp;AB192)&lt;&gt;"",TRIM(AC192)=""),AND(TRIM(AD192&amp;AE192)&lt;&gt;"",TRIM(AF192)="")),"連名敬称× ",""),"")</f>
        <v/>
      </c>
      <c r="C192" s="96" t="str">
        <f aca="false">A192&amp;B192</f>
        <v/>
      </c>
      <c r="D192" s="103" t="n">
        <v>175</v>
      </c>
      <c r="E192" s="98"/>
      <c r="F192" s="99"/>
      <c r="G192" s="100"/>
      <c r="H192" s="101"/>
      <c r="I192" s="99"/>
      <c r="J192" s="100"/>
      <c r="K192" s="101"/>
      <c r="L192" s="99"/>
      <c r="M192" s="100"/>
      <c r="N192" s="100"/>
      <c r="O192" s="100"/>
      <c r="P192" s="104"/>
      <c r="Q192" s="99"/>
      <c r="R192" s="100"/>
      <c r="S192" s="100"/>
      <c r="T192" s="101"/>
      <c r="U192" s="99"/>
      <c r="V192" s="100"/>
      <c r="W192" s="101"/>
      <c r="X192" s="99"/>
      <c r="Y192" s="100"/>
      <c r="Z192" s="101"/>
      <c r="AA192" s="99"/>
      <c r="AB192" s="100"/>
      <c r="AC192" s="101"/>
      <c r="AD192" s="99"/>
      <c r="AE192" s="102"/>
      <c r="AF192" s="105"/>
    </row>
    <row r="193" customFormat="false" ht="22.5" hidden="false" customHeight="true" outlineLevel="0" collapsed="false">
      <c r="A193" s="95" t="str">
        <f aca="false">IF(COUNTA(E193:AF193)=0,"",IF(AND(E193&lt;&gt;"会社",E193&lt;&gt;"自宅"),"種別× ",IF(TRIM(F193)="","郵便番号× ",IF(F193&lt;&gt;TRIM(F193),"郵便番号▲ ",IF(OR(F193&lt;&gt;ASC(F193),MID(F193,4,1)&lt;&gt;"-",LEN(F193)&lt;&gt;8),"郵便番号×（"&amp;IF(F193&lt;&gt;ASC(F193),"全角文字あり",IF(MID(F193,4,1)&lt;&gt;"-","４文字目は - ","８文字でない"))&amp;"） ","")))&amp;IF(G193&lt;&gt;TRIM(G193),"住所１▲ ","")&amp;IF(H193&lt;&gt;TRIM(H193),"住所２▲ ","")&amp;IF(E193="会社",IF(I193&lt;&gt;TRIM(I193),"会社名▲ ","")&amp;IF(J193&lt;&gt;TRIM(J193),"部署名▲ ","")&amp;IF(K193&lt;&gt;TRIM(K193)," 役職▲ ","")&amp;IF(AND(OR(TRIM(I193)="",TRIM(M193)&lt;&gt;""),TRIM(L193)="")," 姓× ",IF(L193&lt;&gt;TRIM(L193)," 姓▲ ",""))&amp;IF(AND(OR(TRIM(I193)="",TRIM(L193)&lt;&gt;""),TRIM(M193)="")," 名× ",IF(M193&lt;&gt;TRIM(M193)," 名▲ ",""))&amp;IF(N193&lt;&gt;TRIM(N193),"かな姓▲ ","")&amp;IF(O193&lt;&gt;TRIM(O193),"かな名▲ ","")&amp;IF(P193&lt;&gt;TRIM(P193)," 敬称▲ ","")&amp;IF(AND(TRIM(L193&amp;M193)&lt;&gt;"",TRIM(P193)="")," 敬称× ","")&amp;IF(Q193&lt;&gt;TRIM(Q193),"連名１－役職▲ ","")&amp;IF(AND(TRIM(Q193)&lt;&gt;"",TRIM(R193&amp;S193)=""),"連名１－役職？ ","")&amp;IF(R193&lt;&gt;TRIM(R193),"連名１－姓▲ ","")&amp;IF(S193&lt;&gt;TRIM(S193),"連名１－名▲ ","")&amp;IF(T193&lt;&gt;TRIM(T193),"連名１－敬称▲ ","")&amp;IF(AND(TRIM(R193&amp;S193)&lt;&gt;"",TRIM(T193)=""),"連名１－敬称× ","")&amp;IF(TRIM(U193&amp;V193&amp;W193)&lt;&gt;"","連名２？ ","")&amp;IF(TRIM(X193&amp;Y193&amp;Z193)&lt;&gt;"","連名３？ ","")&amp;IF(TRIM(AA193&amp;AB193&amp;AC193)&lt;&gt;"","連名４？ ","")&amp;IF(TRIM(AD193&amp;AE193&amp;AF193)&lt;&gt;"","連名５？ ",""),"")))&amp;IF(COUNTA(E193:AF193)=0,"",IF(TRIM(G193)="","住所１× ",""))</f>
        <v/>
      </c>
      <c r="B193" s="95" t="str">
        <f aca="false">IF(E193="自宅",IF(TRIM(I193)&lt;&gt;"","会社名？ ","")&amp;IF(TRIM(J193)&lt;&gt;"","部署名？ ","")&amp;IF(TRIM(K193)&lt;&gt;""," 役職？ ","")&amp;IF(TRIM(Q193)&lt;&gt;"","連名１－役職？ ","")&amp;IF(TRIM(L193)=""," 姓× ",IF(L193&lt;&gt;TRIM(L193)," 姓▲ ",""))&amp;IF(TRIM(M193)=""," 名× ",IF(M193&lt;&gt;TRIM(M193)," 名▲ ",""))&amp;IF(N193&lt;&gt;TRIM(N193),"かな姓▲ ","")&amp;IF(O193&lt;&gt;TRIM(O193),"かな名▲ ","")&amp;IF(P193&lt;&gt;TRIM(P193)," 敬称▲ ","")&amp;IF(AND(TRIM(L193&amp;M193)&lt;&gt;"",TRIM(P193)="")," 敬称× ","")&amp;IF(R193&lt;&gt;TRIM(R193),"連名１－姓▲ ","")&amp;IF(S193&lt;&gt;TRIM(S193),"連名１－名▲ ","")&amp;IF(T193&lt;&gt;TRIM(T193),"連名１－敬称▲ ","")&amp;IF(U193&lt;&gt;TRIM(U193),"連名２－姓▲ ","")&amp;IF(V193&lt;&gt;TRIM(V193),"連名２－名▲ ","")&amp;IF(W193&lt;&gt;TRIM(W193),"連名２－敬称▲ ","")&amp;IF(X193&lt;&gt;TRIM(X193),"連名３－姓▲ ","")&amp;IF(Y193&lt;&gt;TRIM(Y193),"連名３－名▲ ","")&amp;IF(Z193&lt;&gt;TRIM(Z193),"連名３－敬称▲ ","")&amp;IF(AA193&lt;&gt;TRIM(AA193),"連名４－姓▲ ","")&amp;IF(AB193&lt;&gt;TRIM(AB193),"連名４－名▲ ","")&amp;IF(AC193&lt;&gt;TRIM(AC193),"連名４－敬称▲ ","")&amp;IF(AD193&lt;&gt;TRIM(AD193),"連名５－姓▲ ","")&amp;IF(AE193&lt;&gt;TRIM(AE193),"連名５－名▲ ","")&amp;IF(AF193&lt;&gt;TRIM(AF193),"連名５－敬称▲ ","")&amp;IF(OR(AND(TRIM(R193&amp;S193)&lt;&gt;"",TRIM(T193)=""),AND(TRIM(U193&amp;V193)&lt;&gt;"",TRIM(W193)=""),AND(TRIM(X193&amp;Y193)&lt;&gt;"",TRIM(Z193)=""),AND(TRIM(AA193&amp;AB193)&lt;&gt;"",TRIM(AC193)=""),AND(TRIM(AD193&amp;AE193)&lt;&gt;"",TRIM(AF193)="")),"連名敬称× ",""),"")</f>
        <v/>
      </c>
      <c r="C193" s="96" t="str">
        <f aca="false">A193&amp;B193</f>
        <v/>
      </c>
      <c r="D193" s="103" t="n">
        <v>176</v>
      </c>
      <c r="E193" s="98"/>
      <c r="F193" s="99"/>
      <c r="G193" s="100"/>
      <c r="H193" s="101"/>
      <c r="I193" s="99"/>
      <c r="J193" s="100"/>
      <c r="K193" s="101"/>
      <c r="L193" s="99"/>
      <c r="M193" s="100"/>
      <c r="N193" s="100"/>
      <c r="O193" s="100"/>
      <c r="P193" s="104"/>
      <c r="Q193" s="99"/>
      <c r="R193" s="100"/>
      <c r="S193" s="100"/>
      <c r="T193" s="101"/>
      <c r="U193" s="99"/>
      <c r="V193" s="100"/>
      <c r="W193" s="101"/>
      <c r="X193" s="99"/>
      <c r="Y193" s="100"/>
      <c r="Z193" s="101"/>
      <c r="AA193" s="99"/>
      <c r="AB193" s="100"/>
      <c r="AC193" s="101"/>
      <c r="AD193" s="99"/>
      <c r="AE193" s="102"/>
      <c r="AF193" s="105"/>
    </row>
    <row r="194" customFormat="false" ht="22.5" hidden="false" customHeight="true" outlineLevel="0" collapsed="false">
      <c r="A194" s="95" t="str">
        <f aca="false">IF(COUNTA(E194:AF194)=0,"",IF(AND(E194&lt;&gt;"会社",E194&lt;&gt;"自宅"),"種別× ",IF(TRIM(F194)="","郵便番号× ",IF(F194&lt;&gt;TRIM(F194),"郵便番号▲ ",IF(OR(F194&lt;&gt;ASC(F194),MID(F194,4,1)&lt;&gt;"-",LEN(F194)&lt;&gt;8),"郵便番号×（"&amp;IF(F194&lt;&gt;ASC(F194),"全角文字あり",IF(MID(F194,4,1)&lt;&gt;"-","４文字目は - ","８文字でない"))&amp;"） ","")))&amp;IF(G194&lt;&gt;TRIM(G194),"住所１▲ ","")&amp;IF(H194&lt;&gt;TRIM(H194),"住所２▲ ","")&amp;IF(E194="会社",IF(I194&lt;&gt;TRIM(I194),"会社名▲ ","")&amp;IF(J194&lt;&gt;TRIM(J194),"部署名▲ ","")&amp;IF(K194&lt;&gt;TRIM(K194)," 役職▲ ","")&amp;IF(AND(OR(TRIM(I194)="",TRIM(M194)&lt;&gt;""),TRIM(L194)="")," 姓× ",IF(L194&lt;&gt;TRIM(L194)," 姓▲ ",""))&amp;IF(AND(OR(TRIM(I194)="",TRIM(L194)&lt;&gt;""),TRIM(M194)="")," 名× ",IF(M194&lt;&gt;TRIM(M194)," 名▲ ",""))&amp;IF(N194&lt;&gt;TRIM(N194),"かな姓▲ ","")&amp;IF(O194&lt;&gt;TRIM(O194),"かな名▲ ","")&amp;IF(P194&lt;&gt;TRIM(P194)," 敬称▲ ","")&amp;IF(AND(TRIM(L194&amp;M194)&lt;&gt;"",TRIM(P194)="")," 敬称× ","")&amp;IF(Q194&lt;&gt;TRIM(Q194),"連名１－役職▲ ","")&amp;IF(AND(TRIM(Q194)&lt;&gt;"",TRIM(R194&amp;S194)=""),"連名１－役職？ ","")&amp;IF(R194&lt;&gt;TRIM(R194),"連名１－姓▲ ","")&amp;IF(S194&lt;&gt;TRIM(S194),"連名１－名▲ ","")&amp;IF(T194&lt;&gt;TRIM(T194),"連名１－敬称▲ ","")&amp;IF(AND(TRIM(R194&amp;S194)&lt;&gt;"",TRIM(T194)=""),"連名１－敬称× ","")&amp;IF(TRIM(U194&amp;V194&amp;W194)&lt;&gt;"","連名２？ ","")&amp;IF(TRIM(X194&amp;Y194&amp;Z194)&lt;&gt;"","連名３？ ","")&amp;IF(TRIM(AA194&amp;AB194&amp;AC194)&lt;&gt;"","連名４？ ","")&amp;IF(TRIM(AD194&amp;AE194&amp;AF194)&lt;&gt;"","連名５？ ",""),"")))&amp;IF(COUNTA(E194:AF194)=0,"",IF(TRIM(G194)="","住所１× ",""))</f>
        <v/>
      </c>
      <c r="B194" s="95" t="str">
        <f aca="false">IF(E194="自宅",IF(TRIM(I194)&lt;&gt;"","会社名？ ","")&amp;IF(TRIM(J194)&lt;&gt;"","部署名？ ","")&amp;IF(TRIM(K194)&lt;&gt;""," 役職？ ","")&amp;IF(TRIM(Q194)&lt;&gt;"","連名１－役職？ ","")&amp;IF(TRIM(L194)=""," 姓× ",IF(L194&lt;&gt;TRIM(L194)," 姓▲ ",""))&amp;IF(TRIM(M194)=""," 名× ",IF(M194&lt;&gt;TRIM(M194)," 名▲ ",""))&amp;IF(N194&lt;&gt;TRIM(N194),"かな姓▲ ","")&amp;IF(O194&lt;&gt;TRIM(O194),"かな名▲ ","")&amp;IF(P194&lt;&gt;TRIM(P194)," 敬称▲ ","")&amp;IF(AND(TRIM(L194&amp;M194)&lt;&gt;"",TRIM(P194)="")," 敬称× ","")&amp;IF(R194&lt;&gt;TRIM(R194),"連名１－姓▲ ","")&amp;IF(S194&lt;&gt;TRIM(S194),"連名１－名▲ ","")&amp;IF(T194&lt;&gt;TRIM(T194),"連名１－敬称▲ ","")&amp;IF(U194&lt;&gt;TRIM(U194),"連名２－姓▲ ","")&amp;IF(V194&lt;&gt;TRIM(V194),"連名２－名▲ ","")&amp;IF(W194&lt;&gt;TRIM(W194),"連名２－敬称▲ ","")&amp;IF(X194&lt;&gt;TRIM(X194),"連名３－姓▲ ","")&amp;IF(Y194&lt;&gt;TRIM(Y194),"連名３－名▲ ","")&amp;IF(Z194&lt;&gt;TRIM(Z194),"連名３－敬称▲ ","")&amp;IF(AA194&lt;&gt;TRIM(AA194),"連名４－姓▲ ","")&amp;IF(AB194&lt;&gt;TRIM(AB194),"連名４－名▲ ","")&amp;IF(AC194&lt;&gt;TRIM(AC194),"連名４－敬称▲ ","")&amp;IF(AD194&lt;&gt;TRIM(AD194),"連名５－姓▲ ","")&amp;IF(AE194&lt;&gt;TRIM(AE194),"連名５－名▲ ","")&amp;IF(AF194&lt;&gt;TRIM(AF194),"連名５－敬称▲ ","")&amp;IF(OR(AND(TRIM(R194&amp;S194)&lt;&gt;"",TRIM(T194)=""),AND(TRIM(U194&amp;V194)&lt;&gt;"",TRIM(W194)=""),AND(TRIM(X194&amp;Y194)&lt;&gt;"",TRIM(Z194)=""),AND(TRIM(AA194&amp;AB194)&lt;&gt;"",TRIM(AC194)=""),AND(TRIM(AD194&amp;AE194)&lt;&gt;"",TRIM(AF194)="")),"連名敬称× ",""),"")</f>
        <v/>
      </c>
      <c r="C194" s="96" t="str">
        <f aca="false">A194&amp;B194</f>
        <v/>
      </c>
      <c r="D194" s="103" t="n">
        <v>177</v>
      </c>
      <c r="E194" s="98"/>
      <c r="F194" s="99"/>
      <c r="G194" s="100"/>
      <c r="H194" s="101"/>
      <c r="I194" s="99"/>
      <c r="J194" s="100"/>
      <c r="K194" s="101"/>
      <c r="L194" s="99"/>
      <c r="M194" s="100"/>
      <c r="N194" s="100"/>
      <c r="O194" s="100"/>
      <c r="P194" s="104"/>
      <c r="Q194" s="99"/>
      <c r="R194" s="100"/>
      <c r="S194" s="100"/>
      <c r="T194" s="101"/>
      <c r="U194" s="99"/>
      <c r="V194" s="100"/>
      <c r="W194" s="101"/>
      <c r="X194" s="99"/>
      <c r="Y194" s="100"/>
      <c r="Z194" s="101"/>
      <c r="AA194" s="99"/>
      <c r="AB194" s="100"/>
      <c r="AC194" s="101"/>
      <c r="AD194" s="99"/>
      <c r="AE194" s="102"/>
      <c r="AF194" s="105"/>
    </row>
    <row r="195" customFormat="false" ht="22.5" hidden="false" customHeight="true" outlineLevel="0" collapsed="false">
      <c r="A195" s="95" t="str">
        <f aca="false">IF(COUNTA(E195:AF195)=0,"",IF(AND(E195&lt;&gt;"会社",E195&lt;&gt;"自宅"),"種別× ",IF(TRIM(F195)="","郵便番号× ",IF(F195&lt;&gt;TRIM(F195),"郵便番号▲ ",IF(OR(F195&lt;&gt;ASC(F195),MID(F195,4,1)&lt;&gt;"-",LEN(F195)&lt;&gt;8),"郵便番号×（"&amp;IF(F195&lt;&gt;ASC(F195),"全角文字あり",IF(MID(F195,4,1)&lt;&gt;"-","４文字目は - ","８文字でない"))&amp;"） ","")))&amp;IF(G195&lt;&gt;TRIM(G195),"住所１▲ ","")&amp;IF(H195&lt;&gt;TRIM(H195),"住所２▲ ","")&amp;IF(E195="会社",IF(I195&lt;&gt;TRIM(I195),"会社名▲ ","")&amp;IF(J195&lt;&gt;TRIM(J195),"部署名▲ ","")&amp;IF(K195&lt;&gt;TRIM(K195)," 役職▲ ","")&amp;IF(AND(OR(TRIM(I195)="",TRIM(M195)&lt;&gt;""),TRIM(L195)="")," 姓× ",IF(L195&lt;&gt;TRIM(L195)," 姓▲ ",""))&amp;IF(AND(OR(TRIM(I195)="",TRIM(L195)&lt;&gt;""),TRIM(M195)="")," 名× ",IF(M195&lt;&gt;TRIM(M195)," 名▲ ",""))&amp;IF(N195&lt;&gt;TRIM(N195),"かな姓▲ ","")&amp;IF(O195&lt;&gt;TRIM(O195),"かな名▲ ","")&amp;IF(P195&lt;&gt;TRIM(P195)," 敬称▲ ","")&amp;IF(AND(TRIM(L195&amp;M195)&lt;&gt;"",TRIM(P195)="")," 敬称× ","")&amp;IF(Q195&lt;&gt;TRIM(Q195),"連名１－役職▲ ","")&amp;IF(AND(TRIM(Q195)&lt;&gt;"",TRIM(R195&amp;S195)=""),"連名１－役職？ ","")&amp;IF(R195&lt;&gt;TRIM(R195),"連名１－姓▲ ","")&amp;IF(S195&lt;&gt;TRIM(S195),"連名１－名▲ ","")&amp;IF(T195&lt;&gt;TRIM(T195),"連名１－敬称▲ ","")&amp;IF(AND(TRIM(R195&amp;S195)&lt;&gt;"",TRIM(T195)=""),"連名１－敬称× ","")&amp;IF(TRIM(U195&amp;V195&amp;W195)&lt;&gt;"","連名２？ ","")&amp;IF(TRIM(X195&amp;Y195&amp;Z195)&lt;&gt;"","連名３？ ","")&amp;IF(TRIM(AA195&amp;AB195&amp;AC195)&lt;&gt;"","連名４？ ","")&amp;IF(TRIM(AD195&amp;AE195&amp;AF195)&lt;&gt;"","連名５？ ",""),"")))&amp;IF(COUNTA(E195:AF195)=0,"",IF(TRIM(G195)="","住所１× ",""))</f>
        <v/>
      </c>
      <c r="B195" s="95" t="str">
        <f aca="false">IF(E195="自宅",IF(TRIM(I195)&lt;&gt;"","会社名？ ","")&amp;IF(TRIM(J195)&lt;&gt;"","部署名？ ","")&amp;IF(TRIM(K195)&lt;&gt;""," 役職？ ","")&amp;IF(TRIM(Q195)&lt;&gt;"","連名１－役職？ ","")&amp;IF(TRIM(L195)=""," 姓× ",IF(L195&lt;&gt;TRIM(L195)," 姓▲ ",""))&amp;IF(TRIM(M195)=""," 名× ",IF(M195&lt;&gt;TRIM(M195)," 名▲ ",""))&amp;IF(N195&lt;&gt;TRIM(N195),"かな姓▲ ","")&amp;IF(O195&lt;&gt;TRIM(O195),"かな名▲ ","")&amp;IF(P195&lt;&gt;TRIM(P195)," 敬称▲ ","")&amp;IF(AND(TRIM(L195&amp;M195)&lt;&gt;"",TRIM(P195)="")," 敬称× ","")&amp;IF(R195&lt;&gt;TRIM(R195),"連名１－姓▲ ","")&amp;IF(S195&lt;&gt;TRIM(S195),"連名１－名▲ ","")&amp;IF(T195&lt;&gt;TRIM(T195),"連名１－敬称▲ ","")&amp;IF(U195&lt;&gt;TRIM(U195),"連名２－姓▲ ","")&amp;IF(V195&lt;&gt;TRIM(V195),"連名２－名▲ ","")&amp;IF(W195&lt;&gt;TRIM(W195),"連名２－敬称▲ ","")&amp;IF(X195&lt;&gt;TRIM(X195),"連名３－姓▲ ","")&amp;IF(Y195&lt;&gt;TRIM(Y195),"連名３－名▲ ","")&amp;IF(Z195&lt;&gt;TRIM(Z195),"連名３－敬称▲ ","")&amp;IF(AA195&lt;&gt;TRIM(AA195),"連名４－姓▲ ","")&amp;IF(AB195&lt;&gt;TRIM(AB195),"連名４－名▲ ","")&amp;IF(AC195&lt;&gt;TRIM(AC195),"連名４－敬称▲ ","")&amp;IF(AD195&lt;&gt;TRIM(AD195),"連名５－姓▲ ","")&amp;IF(AE195&lt;&gt;TRIM(AE195),"連名５－名▲ ","")&amp;IF(AF195&lt;&gt;TRIM(AF195),"連名５－敬称▲ ","")&amp;IF(OR(AND(TRIM(R195&amp;S195)&lt;&gt;"",TRIM(T195)=""),AND(TRIM(U195&amp;V195)&lt;&gt;"",TRIM(W195)=""),AND(TRIM(X195&amp;Y195)&lt;&gt;"",TRIM(Z195)=""),AND(TRIM(AA195&amp;AB195)&lt;&gt;"",TRIM(AC195)=""),AND(TRIM(AD195&amp;AE195)&lt;&gt;"",TRIM(AF195)="")),"連名敬称× ",""),"")</f>
        <v/>
      </c>
      <c r="C195" s="96" t="str">
        <f aca="false">A195&amp;B195</f>
        <v/>
      </c>
      <c r="D195" s="103" t="n">
        <v>178</v>
      </c>
      <c r="E195" s="98"/>
      <c r="F195" s="99"/>
      <c r="G195" s="100"/>
      <c r="H195" s="101"/>
      <c r="I195" s="99"/>
      <c r="J195" s="100"/>
      <c r="K195" s="101"/>
      <c r="L195" s="99"/>
      <c r="M195" s="100"/>
      <c r="N195" s="100"/>
      <c r="O195" s="100"/>
      <c r="P195" s="104"/>
      <c r="Q195" s="99"/>
      <c r="R195" s="100"/>
      <c r="S195" s="100"/>
      <c r="T195" s="101"/>
      <c r="U195" s="99"/>
      <c r="V195" s="100"/>
      <c r="W195" s="101"/>
      <c r="X195" s="99"/>
      <c r="Y195" s="100"/>
      <c r="Z195" s="101"/>
      <c r="AA195" s="99"/>
      <c r="AB195" s="100"/>
      <c r="AC195" s="101"/>
      <c r="AD195" s="99"/>
      <c r="AE195" s="102"/>
      <c r="AF195" s="105"/>
    </row>
    <row r="196" customFormat="false" ht="22.5" hidden="false" customHeight="true" outlineLevel="0" collapsed="false">
      <c r="A196" s="95" t="str">
        <f aca="false">IF(COUNTA(E196:AF196)=0,"",IF(AND(E196&lt;&gt;"会社",E196&lt;&gt;"自宅"),"種別× ",IF(TRIM(F196)="","郵便番号× ",IF(F196&lt;&gt;TRIM(F196),"郵便番号▲ ",IF(OR(F196&lt;&gt;ASC(F196),MID(F196,4,1)&lt;&gt;"-",LEN(F196)&lt;&gt;8),"郵便番号×（"&amp;IF(F196&lt;&gt;ASC(F196),"全角文字あり",IF(MID(F196,4,1)&lt;&gt;"-","４文字目は - ","８文字でない"))&amp;"） ","")))&amp;IF(G196&lt;&gt;TRIM(G196),"住所１▲ ","")&amp;IF(H196&lt;&gt;TRIM(H196),"住所２▲ ","")&amp;IF(E196="会社",IF(I196&lt;&gt;TRIM(I196),"会社名▲ ","")&amp;IF(J196&lt;&gt;TRIM(J196),"部署名▲ ","")&amp;IF(K196&lt;&gt;TRIM(K196)," 役職▲ ","")&amp;IF(AND(OR(TRIM(I196)="",TRIM(M196)&lt;&gt;""),TRIM(L196)="")," 姓× ",IF(L196&lt;&gt;TRIM(L196)," 姓▲ ",""))&amp;IF(AND(OR(TRIM(I196)="",TRIM(L196)&lt;&gt;""),TRIM(M196)="")," 名× ",IF(M196&lt;&gt;TRIM(M196)," 名▲ ",""))&amp;IF(N196&lt;&gt;TRIM(N196),"かな姓▲ ","")&amp;IF(O196&lt;&gt;TRIM(O196),"かな名▲ ","")&amp;IF(P196&lt;&gt;TRIM(P196)," 敬称▲ ","")&amp;IF(AND(TRIM(L196&amp;M196)&lt;&gt;"",TRIM(P196)="")," 敬称× ","")&amp;IF(Q196&lt;&gt;TRIM(Q196),"連名１－役職▲ ","")&amp;IF(AND(TRIM(Q196)&lt;&gt;"",TRIM(R196&amp;S196)=""),"連名１－役職？ ","")&amp;IF(R196&lt;&gt;TRIM(R196),"連名１－姓▲ ","")&amp;IF(S196&lt;&gt;TRIM(S196),"連名１－名▲ ","")&amp;IF(T196&lt;&gt;TRIM(T196),"連名１－敬称▲ ","")&amp;IF(AND(TRIM(R196&amp;S196)&lt;&gt;"",TRIM(T196)=""),"連名１－敬称× ","")&amp;IF(TRIM(U196&amp;V196&amp;W196)&lt;&gt;"","連名２？ ","")&amp;IF(TRIM(X196&amp;Y196&amp;Z196)&lt;&gt;"","連名３？ ","")&amp;IF(TRIM(AA196&amp;AB196&amp;AC196)&lt;&gt;"","連名４？ ","")&amp;IF(TRIM(AD196&amp;AE196&amp;AF196)&lt;&gt;"","連名５？ ",""),"")))&amp;IF(COUNTA(E196:AF196)=0,"",IF(TRIM(G196)="","住所１× ",""))</f>
        <v/>
      </c>
      <c r="B196" s="95" t="str">
        <f aca="false">IF(E196="自宅",IF(TRIM(I196)&lt;&gt;"","会社名？ ","")&amp;IF(TRIM(J196)&lt;&gt;"","部署名？ ","")&amp;IF(TRIM(K196)&lt;&gt;""," 役職？ ","")&amp;IF(TRIM(Q196)&lt;&gt;"","連名１－役職？ ","")&amp;IF(TRIM(L196)=""," 姓× ",IF(L196&lt;&gt;TRIM(L196)," 姓▲ ",""))&amp;IF(TRIM(M196)=""," 名× ",IF(M196&lt;&gt;TRIM(M196)," 名▲ ",""))&amp;IF(N196&lt;&gt;TRIM(N196),"かな姓▲ ","")&amp;IF(O196&lt;&gt;TRIM(O196),"かな名▲ ","")&amp;IF(P196&lt;&gt;TRIM(P196)," 敬称▲ ","")&amp;IF(AND(TRIM(L196&amp;M196)&lt;&gt;"",TRIM(P196)="")," 敬称× ","")&amp;IF(R196&lt;&gt;TRIM(R196),"連名１－姓▲ ","")&amp;IF(S196&lt;&gt;TRIM(S196),"連名１－名▲ ","")&amp;IF(T196&lt;&gt;TRIM(T196),"連名１－敬称▲ ","")&amp;IF(U196&lt;&gt;TRIM(U196),"連名２－姓▲ ","")&amp;IF(V196&lt;&gt;TRIM(V196),"連名２－名▲ ","")&amp;IF(W196&lt;&gt;TRIM(W196),"連名２－敬称▲ ","")&amp;IF(X196&lt;&gt;TRIM(X196),"連名３－姓▲ ","")&amp;IF(Y196&lt;&gt;TRIM(Y196),"連名３－名▲ ","")&amp;IF(Z196&lt;&gt;TRIM(Z196),"連名３－敬称▲ ","")&amp;IF(AA196&lt;&gt;TRIM(AA196),"連名４－姓▲ ","")&amp;IF(AB196&lt;&gt;TRIM(AB196),"連名４－名▲ ","")&amp;IF(AC196&lt;&gt;TRIM(AC196),"連名４－敬称▲ ","")&amp;IF(AD196&lt;&gt;TRIM(AD196),"連名５－姓▲ ","")&amp;IF(AE196&lt;&gt;TRIM(AE196),"連名５－名▲ ","")&amp;IF(AF196&lt;&gt;TRIM(AF196),"連名５－敬称▲ ","")&amp;IF(OR(AND(TRIM(R196&amp;S196)&lt;&gt;"",TRIM(T196)=""),AND(TRIM(U196&amp;V196)&lt;&gt;"",TRIM(W196)=""),AND(TRIM(X196&amp;Y196)&lt;&gt;"",TRIM(Z196)=""),AND(TRIM(AA196&amp;AB196)&lt;&gt;"",TRIM(AC196)=""),AND(TRIM(AD196&amp;AE196)&lt;&gt;"",TRIM(AF196)="")),"連名敬称× ",""),"")</f>
        <v/>
      </c>
      <c r="C196" s="96" t="str">
        <f aca="false">A196&amp;B196</f>
        <v/>
      </c>
      <c r="D196" s="103" t="n">
        <v>179</v>
      </c>
      <c r="E196" s="98"/>
      <c r="F196" s="99"/>
      <c r="G196" s="100"/>
      <c r="H196" s="101"/>
      <c r="I196" s="99"/>
      <c r="J196" s="100"/>
      <c r="K196" s="101"/>
      <c r="L196" s="99"/>
      <c r="M196" s="100"/>
      <c r="N196" s="100"/>
      <c r="O196" s="100"/>
      <c r="P196" s="104"/>
      <c r="Q196" s="99"/>
      <c r="R196" s="100"/>
      <c r="S196" s="100"/>
      <c r="T196" s="101"/>
      <c r="U196" s="99"/>
      <c r="V196" s="100"/>
      <c r="W196" s="101"/>
      <c r="X196" s="99"/>
      <c r="Y196" s="100"/>
      <c r="Z196" s="101"/>
      <c r="AA196" s="99"/>
      <c r="AB196" s="100"/>
      <c r="AC196" s="101"/>
      <c r="AD196" s="99"/>
      <c r="AE196" s="102"/>
      <c r="AF196" s="105"/>
    </row>
    <row r="197" customFormat="false" ht="22.5" hidden="false" customHeight="true" outlineLevel="0" collapsed="false">
      <c r="A197" s="95" t="str">
        <f aca="false">IF(COUNTA(E197:AF197)=0,"",IF(AND(E197&lt;&gt;"会社",E197&lt;&gt;"自宅"),"種別× ",IF(TRIM(F197)="","郵便番号× ",IF(F197&lt;&gt;TRIM(F197),"郵便番号▲ ",IF(OR(F197&lt;&gt;ASC(F197),MID(F197,4,1)&lt;&gt;"-",LEN(F197)&lt;&gt;8),"郵便番号×（"&amp;IF(F197&lt;&gt;ASC(F197),"全角文字あり",IF(MID(F197,4,1)&lt;&gt;"-","４文字目は - ","８文字でない"))&amp;"） ","")))&amp;IF(G197&lt;&gt;TRIM(G197),"住所１▲ ","")&amp;IF(H197&lt;&gt;TRIM(H197),"住所２▲ ","")&amp;IF(E197="会社",IF(I197&lt;&gt;TRIM(I197),"会社名▲ ","")&amp;IF(J197&lt;&gt;TRIM(J197),"部署名▲ ","")&amp;IF(K197&lt;&gt;TRIM(K197)," 役職▲ ","")&amp;IF(AND(OR(TRIM(I197)="",TRIM(M197)&lt;&gt;""),TRIM(L197)="")," 姓× ",IF(L197&lt;&gt;TRIM(L197)," 姓▲ ",""))&amp;IF(AND(OR(TRIM(I197)="",TRIM(L197)&lt;&gt;""),TRIM(M197)="")," 名× ",IF(M197&lt;&gt;TRIM(M197)," 名▲ ",""))&amp;IF(N197&lt;&gt;TRIM(N197),"かな姓▲ ","")&amp;IF(O197&lt;&gt;TRIM(O197),"かな名▲ ","")&amp;IF(P197&lt;&gt;TRIM(P197)," 敬称▲ ","")&amp;IF(AND(TRIM(L197&amp;M197)&lt;&gt;"",TRIM(P197)="")," 敬称× ","")&amp;IF(Q197&lt;&gt;TRIM(Q197),"連名１－役職▲ ","")&amp;IF(AND(TRIM(Q197)&lt;&gt;"",TRIM(R197&amp;S197)=""),"連名１－役職？ ","")&amp;IF(R197&lt;&gt;TRIM(R197),"連名１－姓▲ ","")&amp;IF(S197&lt;&gt;TRIM(S197),"連名１－名▲ ","")&amp;IF(T197&lt;&gt;TRIM(T197),"連名１－敬称▲ ","")&amp;IF(AND(TRIM(R197&amp;S197)&lt;&gt;"",TRIM(T197)=""),"連名１－敬称× ","")&amp;IF(TRIM(U197&amp;V197&amp;W197)&lt;&gt;"","連名２？ ","")&amp;IF(TRIM(X197&amp;Y197&amp;Z197)&lt;&gt;"","連名３？ ","")&amp;IF(TRIM(AA197&amp;AB197&amp;AC197)&lt;&gt;"","連名４？ ","")&amp;IF(TRIM(AD197&amp;AE197&amp;AF197)&lt;&gt;"","連名５？ ",""),"")))&amp;IF(COUNTA(E197:AF197)=0,"",IF(TRIM(G197)="","住所１× ",""))</f>
        <v/>
      </c>
      <c r="B197" s="95" t="str">
        <f aca="false">IF(E197="自宅",IF(TRIM(I197)&lt;&gt;"","会社名？ ","")&amp;IF(TRIM(J197)&lt;&gt;"","部署名？ ","")&amp;IF(TRIM(K197)&lt;&gt;""," 役職？ ","")&amp;IF(TRIM(Q197)&lt;&gt;"","連名１－役職？ ","")&amp;IF(TRIM(L197)=""," 姓× ",IF(L197&lt;&gt;TRIM(L197)," 姓▲ ",""))&amp;IF(TRIM(M197)=""," 名× ",IF(M197&lt;&gt;TRIM(M197)," 名▲ ",""))&amp;IF(N197&lt;&gt;TRIM(N197),"かな姓▲ ","")&amp;IF(O197&lt;&gt;TRIM(O197),"かな名▲ ","")&amp;IF(P197&lt;&gt;TRIM(P197)," 敬称▲ ","")&amp;IF(AND(TRIM(L197&amp;M197)&lt;&gt;"",TRIM(P197)="")," 敬称× ","")&amp;IF(R197&lt;&gt;TRIM(R197),"連名１－姓▲ ","")&amp;IF(S197&lt;&gt;TRIM(S197),"連名１－名▲ ","")&amp;IF(T197&lt;&gt;TRIM(T197),"連名１－敬称▲ ","")&amp;IF(U197&lt;&gt;TRIM(U197),"連名２－姓▲ ","")&amp;IF(V197&lt;&gt;TRIM(V197),"連名２－名▲ ","")&amp;IF(W197&lt;&gt;TRIM(W197),"連名２－敬称▲ ","")&amp;IF(X197&lt;&gt;TRIM(X197),"連名３－姓▲ ","")&amp;IF(Y197&lt;&gt;TRIM(Y197),"連名３－名▲ ","")&amp;IF(Z197&lt;&gt;TRIM(Z197),"連名３－敬称▲ ","")&amp;IF(AA197&lt;&gt;TRIM(AA197),"連名４－姓▲ ","")&amp;IF(AB197&lt;&gt;TRIM(AB197),"連名４－名▲ ","")&amp;IF(AC197&lt;&gt;TRIM(AC197),"連名４－敬称▲ ","")&amp;IF(AD197&lt;&gt;TRIM(AD197),"連名５－姓▲ ","")&amp;IF(AE197&lt;&gt;TRIM(AE197),"連名５－名▲ ","")&amp;IF(AF197&lt;&gt;TRIM(AF197),"連名５－敬称▲ ","")&amp;IF(OR(AND(TRIM(R197&amp;S197)&lt;&gt;"",TRIM(T197)=""),AND(TRIM(U197&amp;V197)&lt;&gt;"",TRIM(W197)=""),AND(TRIM(X197&amp;Y197)&lt;&gt;"",TRIM(Z197)=""),AND(TRIM(AA197&amp;AB197)&lt;&gt;"",TRIM(AC197)=""),AND(TRIM(AD197&amp;AE197)&lt;&gt;"",TRIM(AF197)="")),"連名敬称× ",""),"")</f>
        <v/>
      </c>
      <c r="C197" s="96" t="str">
        <f aca="false">A197&amp;B197</f>
        <v/>
      </c>
      <c r="D197" s="103" t="n">
        <v>180</v>
      </c>
      <c r="E197" s="98"/>
      <c r="F197" s="99"/>
      <c r="G197" s="100"/>
      <c r="H197" s="101"/>
      <c r="I197" s="99"/>
      <c r="J197" s="100"/>
      <c r="K197" s="101"/>
      <c r="L197" s="99"/>
      <c r="M197" s="100"/>
      <c r="N197" s="100"/>
      <c r="O197" s="100"/>
      <c r="P197" s="104"/>
      <c r="Q197" s="99"/>
      <c r="R197" s="100"/>
      <c r="S197" s="100"/>
      <c r="T197" s="101"/>
      <c r="U197" s="99"/>
      <c r="V197" s="100"/>
      <c r="W197" s="101"/>
      <c r="X197" s="99"/>
      <c r="Y197" s="100"/>
      <c r="Z197" s="101"/>
      <c r="AA197" s="99"/>
      <c r="AB197" s="100"/>
      <c r="AC197" s="101"/>
      <c r="AD197" s="99"/>
      <c r="AE197" s="102"/>
      <c r="AF197" s="105"/>
    </row>
    <row r="198" customFormat="false" ht="22.5" hidden="false" customHeight="true" outlineLevel="0" collapsed="false">
      <c r="A198" s="95" t="str">
        <f aca="false">IF(COUNTA(E198:AF198)=0,"",IF(AND(E198&lt;&gt;"会社",E198&lt;&gt;"自宅"),"種別× ",IF(TRIM(F198)="","郵便番号× ",IF(F198&lt;&gt;TRIM(F198),"郵便番号▲ ",IF(OR(F198&lt;&gt;ASC(F198),MID(F198,4,1)&lt;&gt;"-",LEN(F198)&lt;&gt;8),"郵便番号×（"&amp;IF(F198&lt;&gt;ASC(F198),"全角文字あり",IF(MID(F198,4,1)&lt;&gt;"-","４文字目は - ","８文字でない"))&amp;"） ","")))&amp;IF(G198&lt;&gt;TRIM(G198),"住所１▲ ","")&amp;IF(H198&lt;&gt;TRIM(H198),"住所２▲ ","")&amp;IF(E198="会社",IF(I198&lt;&gt;TRIM(I198),"会社名▲ ","")&amp;IF(J198&lt;&gt;TRIM(J198),"部署名▲ ","")&amp;IF(K198&lt;&gt;TRIM(K198)," 役職▲ ","")&amp;IF(AND(OR(TRIM(I198)="",TRIM(M198)&lt;&gt;""),TRIM(L198)="")," 姓× ",IF(L198&lt;&gt;TRIM(L198)," 姓▲ ",""))&amp;IF(AND(OR(TRIM(I198)="",TRIM(L198)&lt;&gt;""),TRIM(M198)="")," 名× ",IF(M198&lt;&gt;TRIM(M198)," 名▲ ",""))&amp;IF(N198&lt;&gt;TRIM(N198),"かな姓▲ ","")&amp;IF(O198&lt;&gt;TRIM(O198),"かな名▲ ","")&amp;IF(P198&lt;&gt;TRIM(P198)," 敬称▲ ","")&amp;IF(AND(TRIM(L198&amp;M198)&lt;&gt;"",TRIM(P198)="")," 敬称× ","")&amp;IF(Q198&lt;&gt;TRIM(Q198),"連名１－役職▲ ","")&amp;IF(AND(TRIM(Q198)&lt;&gt;"",TRIM(R198&amp;S198)=""),"連名１－役職？ ","")&amp;IF(R198&lt;&gt;TRIM(R198),"連名１－姓▲ ","")&amp;IF(S198&lt;&gt;TRIM(S198),"連名１－名▲ ","")&amp;IF(T198&lt;&gt;TRIM(T198),"連名１－敬称▲ ","")&amp;IF(AND(TRIM(R198&amp;S198)&lt;&gt;"",TRIM(T198)=""),"連名１－敬称× ","")&amp;IF(TRIM(U198&amp;V198&amp;W198)&lt;&gt;"","連名２？ ","")&amp;IF(TRIM(X198&amp;Y198&amp;Z198)&lt;&gt;"","連名３？ ","")&amp;IF(TRIM(AA198&amp;AB198&amp;AC198)&lt;&gt;"","連名４？ ","")&amp;IF(TRIM(AD198&amp;AE198&amp;AF198)&lt;&gt;"","連名５？ ",""),"")))&amp;IF(COUNTA(E198:AF198)=0,"",IF(TRIM(G198)="","住所１× ",""))</f>
        <v/>
      </c>
      <c r="B198" s="95" t="str">
        <f aca="false">IF(E198="自宅",IF(TRIM(I198)&lt;&gt;"","会社名？ ","")&amp;IF(TRIM(J198)&lt;&gt;"","部署名？ ","")&amp;IF(TRIM(K198)&lt;&gt;""," 役職？ ","")&amp;IF(TRIM(Q198)&lt;&gt;"","連名１－役職？ ","")&amp;IF(TRIM(L198)=""," 姓× ",IF(L198&lt;&gt;TRIM(L198)," 姓▲ ",""))&amp;IF(TRIM(M198)=""," 名× ",IF(M198&lt;&gt;TRIM(M198)," 名▲ ",""))&amp;IF(N198&lt;&gt;TRIM(N198),"かな姓▲ ","")&amp;IF(O198&lt;&gt;TRIM(O198),"かな名▲ ","")&amp;IF(P198&lt;&gt;TRIM(P198)," 敬称▲ ","")&amp;IF(AND(TRIM(L198&amp;M198)&lt;&gt;"",TRIM(P198)="")," 敬称× ","")&amp;IF(R198&lt;&gt;TRIM(R198),"連名１－姓▲ ","")&amp;IF(S198&lt;&gt;TRIM(S198),"連名１－名▲ ","")&amp;IF(T198&lt;&gt;TRIM(T198),"連名１－敬称▲ ","")&amp;IF(U198&lt;&gt;TRIM(U198),"連名２－姓▲ ","")&amp;IF(V198&lt;&gt;TRIM(V198),"連名２－名▲ ","")&amp;IF(W198&lt;&gt;TRIM(W198),"連名２－敬称▲ ","")&amp;IF(X198&lt;&gt;TRIM(X198),"連名３－姓▲ ","")&amp;IF(Y198&lt;&gt;TRIM(Y198),"連名３－名▲ ","")&amp;IF(Z198&lt;&gt;TRIM(Z198),"連名３－敬称▲ ","")&amp;IF(AA198&lt;&gt;TRIM(AA198),"連名４－姓▲ ","")&amp;IF(AB198&lt;&gt;TRIM(AB198),"連名４－名▲ ","")&amp;IF(AC198&lt;&gt;TRIM(AC198),"連名４－敬称▲ ","")&amp;IF(AD198&lt;&gt;TRIM(AD198),"連名５－姓▲ ","")&amp;IF(AE198&lt;&gt;TRIM(AE198),"連名５－名▲ ","")&amp;IF(AF198&lt;&gt;TRIM(AF198),"連名５－敬称▲ ","")&amp;IF(OR(AND(TRIM(R198&amp;S198)&lt;&gt;"",TRIM(T198)=""),AND(TRIM(U198&amp;V198)&lt;&gt;"",TRIM(W198)=""),AND(TRIM(X198&amp;Y198)&lt;&gt;"",TRIM(Z198)=""),AND(TRIM(AA198&amp;AB198)&lt;&gt;"",TRIM(AC198)=""),AND(TRIM(AD198&amp;AE198)&lt;&gt;"",TRIM(AF198)="")),"連名敬称× ",""),"")</f>
        <v/>
      </c>
      <c r="C198" s="96" t="str">
        <f aca="false">A198&amp;B198</f>
        <v/>
      </c>
      <c r="D198" s="103" t="n">
        <v>181</v>
      </c>
      <c r="E198" s="98"/>
      <c r="F198" s="99"/>
      <c r="G198" s="100"/>
      <c r="H198" s="101"/>
      <c r="I198" s="99"/>
      <c r="J198" s="100"/>
      <c r="K198" s="101"/>
      <c r="L198" s="99"/>
      <c r="M198" s="100"/>
      <c r="N198" s="100"/>
      <c r="O198" s="100"/>
      <c r="P198" s="104"/>
      <c r="Q198" s="99"/>
      <c r="R198" s="100"/>
      <c r="S198" s="100"/>
      <c r="T198" s="101"/>
      <c r="U198" s="99"/>
      <c r="V198" s="100"/>
      <c r="W198" s="101"/>
      <c r="X198" s="99"/>
      <c r="Y198" s="100"/>
      <c r="Z198" s="101"/>
      <c r="AA198" s="99"/>
      <c r="AB198" s="100"/>
      <c r="AC198" s="101"/>
      <c r="AD198" s="99"/>
      <c r="AE198" s="102"/>
      <c r="AF198" s="105"/>
    </row>
    <row r="199" customFormat="false" ht="22.5" hidden="false" customHeight="true" outlineLevel="0" collapsed="false">
      <c r="A199" s="95" t="str">
        <f aca="false">IF(COUNTA(E199:AF199)=0,"",IF(AND(E199&lt;&gt;"会社",E199&lt;&gt;"自宅"),"種別× ",IF(TRIM(F199)="","郵便番号× ",IF(F199&lt;&gt;TRIM(F199),"郵便番号▲ ",IF(OR(F199&lt;&gt;ASC(F199),MID(F199,4,1)&lt;&gt;"-",LEN(F199)&lt;&gt;8),"郵便番号×（"&amp;IF(F199&lt;&gt;ASC(F199),"全角文字あり",IF(MID(F199,4,1)&lt;&gt;"-","４文字目は - ","８文字でない"))&amp;"） ","")))&amp;IF(G199&lt;&gt;TRIM(G199),"住所１▲ ","")&amp;IF(H199&lt;&gt;TRIM(H199),"住所２▲ ","")&amp;IF(E199="会社",IF(I199&lt;&gt;TRIM(I199),"会社名▲ ","")&amp;IF(J199&lt;&gt;TRIM(J199),"部署名▲ ","")&amp;IF(K199&lt;&gt;TRIM(K199)," 役職▲ ","")&amp;IF(AND(OR(TRIM(I199)="",TRIM(M199)&lt;&gt;""),TRIM(L199)="")," 姓× ",IF(L199&lt;&gt;TRIM(L199)," 姓▲ ",""))&amp;IF(AND(OR(TRIM(I199)="",TRIM(L199)&lt;&gt;""),TRIM(M199)="")," 名× ",IF(M199&lt;&gt;TRIM(M199)," 名▲ ",""))&amp;IF(N199&lt;&gt;TRIM(N199),"かな姓▲ ","")&amp;IF(O199&lt;&gt;TRIM(O199),"かな名▲ ","")&amp;IF(P199&lt;&gt;TRIM(P199)," 敬称▲ ","")&amp;IF(AND(TRIM(L199&amp;M199)&lt;&gt;"",TRIM(P199)="")," 敬称× ","")&amp;IF(Q199&lt;&gt;TRIM(Q199),"連名１－役職▲ ","")&amp;IF(AND(TRIM(Q199)&lt;&gt;"",TRIM(R199&amp;S199)=""),"連名１－役職？ ","")&amp;IF(R199&lt;&gt;TRIM(R199),"連名１－姓▲ ","")&amp;IF(S199&lt;&gt;TRIM(S199),"連名１－名▲ ","")&amp;IF(T199&lt;&gt;TRIM(T199),"連名１－敬称▲ ","")&amp;IF(AND(TRIM(R199&amp;S199)&lt;&gt;"",TRIM(T199)=""),"連名１－敬称× ","")&amp;IF(TRIM(U199&amp;V199&amp;W199)&lt;&gt;"","連名２？ ","")&amp;IF(TRIM(X199&amp;Y199&amp;Z199)&lt;&gt;"","連名３？ ","")&amp;IF(TRIM(AA199&amp;AB199&amp;AC199)&lt;&gt;"","連名４？ ","")&amp;IF(TRIM(AD199&amp;AE199&amp;AF199)&lt;&gt;"","連名５？ ",""),"")))&amp;IF(COUNTA(E199:AF199)=0,"",IF(TRIM(G199)="","住所１× ",""))</f>
        <v/>
      </c>
      <c r="B199" s="95" t="str">
        <f aca="false">IF(E199="自宅",IF(TRIM(I199)&lt;&gt;"","会社名？ ","")&amp;IF(TRIM(J199)&lt;&gt;"","部署名？ ","")&amp;IF(TRIM(K199)&lt;&gt;""," 役職？ ","")&amp;IF(TRIM(Q199)&lt;&gt;"","連名１－役職？ ","")&amp;IF(TRIM(L199)=""," 姓× ",IF(L199&lt;&gt;TRIM(L199)," 姓▲ ",""))&amp;IF(TRIM(M199)=""," 名× ",IF(M199&lt;&gt;TRIM(M199)," 名▲ ",""))&amp;IF(N199&lt;&gt;TRIM(N199),"かな姓▲ ","")&amp;IF(O199&lt;&gt;TRIM(O199),"かな名▲ ","")&amp;IF(P199&lt;&gt;TRIM(P199)," 敬称▲ ","")&amp;IF(AND(TRIM(L199&amp;M199)&lt;&gt;"",TRIM(P199)="")," 敬称× ","")&amp;IF(R199&lt;&gt;TRIM(R199),"連名１－姓▲ ","")&amp;IF(S199&lt;&gt;TRIM(S199),"連名１－名▲ ","")&amp;IF(T199&lt;&gt;TRIM(T199),"連名１－敬称▲ ","")&amp;IF(U199&lt;&gt;TRIM(U199),"連名２－姓▲ ","")&amp;IF(V199&lt;&gt;TRIM(V199),"連名２－名▲ ","")&amp;IF(W199&lt;&gt;TRIM(W199),"連名２－敬称▲ ","")&amp;IF(X199&lt;&gt;TRIM(X199),"連名３－姓▲ ","")&amp;IF(Y199&lt;&gt;TRIM(Y199),"連名３－名▲ ","")&amp;IF(Z199&lt;&gt;TRIM(Z199),"連名３－敬称▲ ","")&amp;IF(AA199&lt;&gt;TRIM(AA199),"連名４－姓▲ ","")&amp;IF(AB199&lt;&gt;TRIM(AB199),"連名４－名▲ ","")&amp;IF(AC199&lt;&gt;TRIM(AC199),"連名４－敬称▲ ","")&amp;IF(AD199&lt;&gt;TRIM(AD199),"連名５－姓▲ ","")&amp;IF(AE199&lt;&gt;TRIM(AE199),"連名５－名▲ ","")&amp;IF(AF199&lt;&gt;TRIM(AF199),"連名５－敬称▲ ","")&amp;IF(OR(AND(TRIM(R199&amp;S199)&lt;&gt;"",TRIM(T199)=""),AND(TRIM(U199&amp;V199)&lt;&gt;"",TRIM(W199)=""),AND(TRIM(X199&amp;Y199)&lt;&gt;"",TRIM(Z199)=""),AND(TRIM(AA199&amp;AB199)&lt;&gt;"",TRIM(AC199)=""),AND(TRIM(AD199&amp;AE199)&lt;&gt;"",TRIM(AF199)="")),"連名敬称× ",""),"")</f>
        <v/>
      </c>
      <c r="C199" s="96" t="str">
        <f aca="false">A199&amp;B199</f>
        <v/>
      </c>
      <c r="D199" s="103" t="n">
        <v>182</v>
      </c>
      <c r="E199" s="98"/>
      <c r="F199" s="99"/>
      <c r="G199" s="100"/>
      <c r="H199" s="101"/>
      <c r="I199" s="99"/>
      <c r="J199" s="100"/>
      <c r="K199" s="101"/>
      <c r="L199" s="99"/>
      <c r="M199" s="100"/>
      <c r="N199" s="100"/>
      <c r="O199" s="100"/>
      <c r="P199" s="104"/>
      <c r="Q199" s="99"/>
      <c r="R199" s="100"/>
      <c r="S199" s="100"/>
      <c r="T199" s="101"/>
      <c r="U199" s="99"/>
      <c r="V199" s="100"/>
      <c r="W199" s="101"/>
      <c r="X199" s="99"/>
      <c r="Y199" s="100"/>
      <c r="Z199" s="101"/>
      <c r="AA199" s="99"/>
      <c r="AB199" s="100"/>
      <c r="AC199" s="101"/>
      <c r="AD199" s="99"/>
      <c r="AE199" s="102"/>
      <c r="AF199" s="105"/>
    </row>
    <row r="200" customFormat="false" ht="22.5" hidden="false" customHeight="true" outlineLevel="0" collapsed="false">
      <c r="A200" s="95" t="str">
        <f aca="false">IF(COUNTA(E200:AF200)=0,"",IF(AND(E200&lt;&gt;"会社",E200&lt;&gt;"自宅"),"種別× ",IF(TRIM(F200)="","郵便番号× ",IF(F200&lt;&gt;TRIM(F200),"郵便番号▲ ",IF(OR(F200&lt;&gt;ASC(F200),MID(F200,4,1)&lt;&gt;"-",LEN(F200)&lt;&gt;8),"郵便番号×（"&amp;IF(F200&lt;&gt;ASC(F200),"全角文字あり",IF(MID(F200,4,1)&lt;&gt;"-","４文字目は - ","８文字でない"))&amp;"） ","")))&amp;IF(G200&lt;&gt;TRIM(G200),"住所１▲ ","")&amp;IF(H200&lt;&gt;TRIM(H200),"住所２▲ ","")&amp;IF(E200="会社",IF(I200&lt;&gt;TRIM(I200),"会社名▲ ","")&amp;IF(J200&lt;&gt;TRIM(J200),"部署名▲ ","")&amp;IF(K200&lt;&gt;TRIM(K200)," 役職▲ ","")&amp;IF(AND(OR(TRIM(I200)="",TRIM(M200)&lt;&gt;""),TRIM(L200)="")," 姓× ",IF(L200&lt;&gt;TRIM(L200)," 姓▲ ",""))&amp;IF(AND(OR(TRIM(I200)="",TRIM(L200)&lt;&gt;""),TRIM(M200)="")," 名× ",IF(M200&lt;&gt;TRIM(M200)," 名▲ ",""))&amp;IF(N200&lt;&gt;TRIM(N200),"かな姓▲ ","")&amp;IF(O200&lt;&gt;TRIM(O200),"かな名▲ ","")&amp;IF(P200&lt;&gt;TRIM(P200)," 敬称▲ ","")&amp;IF(AND(TRIM(L200&amp;M200)&lt;&gt;"",TRIM(P200)="")," 敬称× ","")&amp;IF(Q200&lt;&gt;TRIM(Q200),"連名１－役職▲ ","")&amp;IF(AND(TRIM(Q200)&lt;&gt;"",TRIM(R200&amp;S200)=""),"連名１－役職？ ","")&amp;IF(R200&lt;&gt;TRIM(R200),"連名１－姓▲ ","")&amp;IF(S200&lt;&gt;TRIM(S200),"連名１－名▲ ","")&amp;IF(T200&lt;&gt;TRIM(T200),"連名１－敬称▲ ","")&amp;IF(AND(TRIM(R200&amp;S200)&lt;&gt;"",TRIM(T200)=""),"連名１－敬称× ","")&amp;IF(TRIM(U200&amp;V200&amp;W200)&lt;&gt;"","連名２？ ","")&amp;IF(TRIM(X200&amp;Y200&amp;Z200)&lt;&gt;"","連名３？ ","")&amp;IF(TRIM(AA200&amp;AB200&amp;AC200)&lt;&gt;"","連名４？ ","")&amp;IF(TRIM(AD200&amp;AE200&amp;AF200)&lt;&gt;"","連名５？ ",""),"")))&amp;IF(COUNTA(E200:AF200)=0,"",IF(TRIM(G200)="","住所１× ",""))</f>
        <v/>
      </c>
      <c r="B200" s="95" t="str">
        <f aca="false">IF(E200="自宅",IF(TRIM(I200)&lt;&gt;"","会社名？ ","")&amp;IF(TRIM(J200)&lt;&gt;"","部署名？ ","")&amp;IF(TRIM(K200)&lt;&gt;""," 役職？ ","")&amp;IF(TRIM(Q200)&lt;&gt;"","連名１－役職？ ","")&amp;IF(TRIM(L200)=""," 姓× ",IF(L200&lt;&gt;TRIM(L200)," 姓▲ ",""))&amp;IF(TRIM(M200)=""," 名× ",IF(M200&lt;&gt;TRIM(M200)," 名▲ ",""))&amp;IF(N200&lt;&gt;TRIM(N200),"かな姓▲ ","")&amp;IF(O200&lt;&gt;TRIM(O200),"かな名▲ ","")&amp;IF(P200&lt;&gt;TRIM(P200)," 敬称▲ ","")&amp;IF(AND(TRIM(L200&amp;M200)&lt;&gt;"",TRIM(P200)="")," 敬称× ","")&amp;IF(R200&lt;&gt;TRIM(R200),"連名１－姓▲ ","")&amp;IF(S200&lt;&gt;TRIM(S200),"連名１－名▲ ","")&amp;IF(T200&lt;&gt;TRIM(T200),"連名１－敬称▲ ","")&amp;IF(U200&lt;&gt;TRIM(U200),"連名２－姓▲ ","")&amp;IF(V200&lt;&gt;TRIM(V200),"連名２－名▲ ","")&amp;IF(W200&lt;&gt;TRIM(W200),"連名２－敬称▲ ","")&amp;IF(X200&lt;&gt;TRIM(X200),"連名３－姓▲ ","")&amp;IF(Y200&lt;&gt;TRIM(Y200),"連名３－名▲ ","")&amp;IF(Z200&lt;&gt;TRIM(Z200),"連名３－敬称▲ ","")&amp;IF(AA200&lt;&gt;TRIM(AA200),"連名４－姓▲ ","")&amp;IF(AB200&lt;&gt;TRIM(AB200),"連名４－名▲ ","")&amp;IF(AC200&lt;&gt;TRIM(AC200),"連名４－敬称▲ ","")&amp;IF(AD200&lt;&gt;TRIM(AD200),"連名５－姓▲ ","")&amp;IF(AE200&lt;&gt;TRIM(AE200),"連名５－名▲ ","")&amp;IF(AF200&lt;&gt;TRIM(AF200),"連名５－敬称▲ ","")&amp;IF(OR(AND(TRIM(R200&amp;S200)&lt;&gt;"",TRIM(T200)=""),AND(TRIM(U200&amp;V200)&lt;&gt;"",TRIM(W200)=""),AND(TRIM(X200&amp;Y200)&lt;&gt;"",TRIM(Z200)=""),AND(TRIM(AA200&amp;AB200)&lt;&gt;"",TRIM(AC200)=""),AND(TRIM(AD200&amp;AE200)&lt;&gt;"",TRIM(AF200)="")),"連名敬称× ",""),"")</f>
        <v/>
      </c>
      <c r="C200" s="96" t="str">
        <f aca="false">A200&amp;B200</f>
        <v/>
      </c>
      <c r="D200" s="103" t="n">
        <v>183</v>
      </c>
      <c r="E200" s="98"/>
      <c r="F200" s="99"/>
      <c r="G200" s="100"/>
      <c r="H200" s="101"/>
      <c r="I200" s="99"/>
      <c r="J200" s="100"/>
      <c r="K200" s="101"/>
      <c r="L200" s="99"/>
      <c r="M200" s="100"/>
      <c r="N200" s="100"/>
      <c r="O200" s="100"/>
      <c r="P200" s="104"/>
      <c r="Q200" s="99"/>
      <c r="R200" s="100"/>
      <c r="S200" s="100"/>
      <c r="T200" s="101"/>
      <c r="U200" s="99"/>
      <c r="V200" s="100"/>
      <c r="W200" s="101"/>
      <c r="X200" s="99"/>
      <c r="Y200" s="100"/>
      <c r="Z200" s="101"/>
      <c r="AA200" s="99"/>
      <c r="AB200" s="100"/>
      <c r="AC200" s="101"/>
      <c r="AD200" s="99"/>
      <c r="AE200" s="102"/>
      <c r="AF200" s="105"/>
    </row>
    <row r="201" customFormat="false" ht="22.5" hidden="false" customHeight="true" outlineLevel="0" collapsed="false">
      <c r="A201" s="95" t="str">
        <f aca="false">IF(COUNTA(E201:AF201)=0,"",IF(AND(E201&lt;&gt;"会社",E201&lt;&gt;"自宅"),"種別× ",IF(TRIM(F201)="","郵便番号× ",IF(F201&lt;&gt;TRIM(F201),"郵便番号▲ ",IF(OR(F201&lt;&gt;ASC(F201),MID(F201,4,1)&lt;&gt;"-",LEN(F201)&lt;&gt;8),"郵便番号×（"&amp;IF(F201&lt;&gt;ASC(F201),"全角文字あり",IF(MID(F201,4,1)&lt;&gt;"-","４文字目は - ","８文字でない"))&amp;"） ","")))&amp;IF(G201&lt;&gt;TRIM(G201),"住所１▲ ","")&amp;IF(H201&lt;&gt;TRIM(H201),"住所２▲ ","")&amp;IF(E201="会社",IF(I201&lt;&gt;TRIM(I201),"会社名▲ ","")&amp;IF(J201&lt;&gt;TRIM(J201),"部署名▲ ","")&amp;IF(K201&lt;&gt;TRIM(K201)," 役職▲ ","")&amp;IF(AND(OR(TRIM(I201)="",TRIM(M201)&lt;&gt;""),TRIM(L201)="")," 姓× ",IF(L201&lt;&gt;TRIM(L201)," 姓▲ ",""))&amp;IF(AND(OR(TRIM(I201)="",TRIM(L201)&lt;&gt;""),TRIM(M201)="")," 名× ",IF(M201&lt;&gt;TRIM(M201)," 名▲ ",""))&amp;IF(N201&lt;&gt;TRIM(N201),"かな姓▲ ","")&amp;IF(O201&lt;&gt;TRIM(O201),"かな名▲ ","")&amp;IF(P201&lt;&gt;TRIM(P201)," 敬称▲ ","")&amp;IF(AND(TRIM(L201&amp;M201)&lt;&gt;"",TRIM(P201)="")," 敬称× ","")&amp;IF(Q201&lt;&gt;TRIM(Q201),"連名１－役職▲ ","")&amp;IF(AND(TRIM(Q201)&lt;&gt;"",TRIM(R201&amp;S201)=""),"連名１－役職？ ","")&amp;IF(R201&lt;&gt;TRIM(R201),"連名１－姓▲ ","")&amp;IF(S201&lt;&gt;TRIM(S201),"連名１－名▲ ","")&amp;IF(T201&lt;&gt;TRIM(T201),"連名１－敬称▲ ","")&amp;IF(AND(TRIM(R201&amp;S201)&lt;&gt;"",TRIM(T201)=""),"連名１－敬称× ","")&amp;IF(TRIM(U201&amp;V201&amp;W201)&lt;&gt;"","連名２？ ","")&amp;IF(TRIM(X201&amp;Y201&amp;Z201)&lt;&gt;"","連名３？ ","")&amp;IF(TRIM(AA201&amp;AB201&amp;AC201)&lt;&gt;"","連名４？ ","")&amp;IF(TRIM(AD201&amp;AE201&amp;AF201)&lt;&gt;"","連名５？ ",""),"")))&amp;IF(COUNTA(E201:AF201)=0,"",IF(TRIM(G201)="","住所１× ",""))</f>
        <v/>
      </c>
      <c r="B201" s="95" t="str">
        <f aca="false">IF(E201="自宅",IF(TRIM(I201)&lt;&gt;"","会社名？ ","")&amp;IF(TRIM(J201)&lt;&gt;"","部署名？ ","")&amp;IF(TRIM(K201)&lt;&gt;""," 役職？ ","")&amp;IF(TRIM(Q201)&lt;&gt;"","連名１－役職？ ","")&amp;IF(TRIM(L201)=""," 姓× ",IF(L201&lt;&gt;TRIM(L201)," 姓▲ ",""))&amp;IF(TRIM(M201)=""," 名× ",IF(M201&lt;&gt;TRIM(M201)," 名▲ ",""))&amp;IF(N201&lt;&gt;TRIM(N201),"かな姓▲ ","")&amp;IF(O201&lt;&gt;TRIM(O201),"かな名▲ ","")&amp;IF(P201&lt;&gt;TRIM(P201)," 敬称▲ ","")&amp;IF(AND(TRIM(L201&amp;M201)&lt;&gt;"",TRIM(P201)="")," 敬称× ","")&amp;IF(R201&lt;&gt;TRIM(R201),"連名１－姓▲ ","")&amp;IF(S201&lt;&gt;TRIM(S201),"連名１－名▲ ","")&amp;IF(T201&lt;&gt;TRIM(T201),"連名１－敬称▲ ","")&amp;IF(U201&lt;&gt;TRIM(U201),"連名２－姓▲ ","")&amp;IF(V201&lt;&gt;TRIM(V201),"連名２－名▲ ","")&amp;IF(W201&lt;&gt;TRIM(W201),"連名２－敬称▲ ","")&amp;IF(X201&lt;&gt;TRIM(X201),"連名３－姓▲ ","")&amp;IF(Y201&lt;&gt;TRIM(Y201),"連名３－名▲ ","")&amp;IF(Z201&lt;&gt;TRIM(Z201),"連名３－敬称▲ ","")&amp;IF(AA201&lt;&gt;TRIM(AA201),"連名４－姓▲ ","")&amp;IF(AB201&lt;&gt;TRIM(AB201),"連名４－名▲ ","")&amp;IF(AC201&lt;&gt;TRIM(AC201),"連名４－敬称▲ ","")&amp;IF(AD201&lt;&gt;TRIM(AD201),"連名５－姓▲ ","")&amp;IF(AE201&lt;&gt;TRIM(AE201),"連名５－名▲ ","")&amp;IF(AF201&lt;&gt;TRIM(AF201),"連名５－敬称▲ ","")&amp;IF(OR(AND(TRIM(R201&amp;S201)&lt;&gt;"",TRIM(T201)=""),AND(TRIM(U201&amp;V201)&lt;&gt;"",TRIM(W201)=""),AND(TRIM(X201&amp;Y201)&lt;&gt;"",TRIM(Z201)=""),AND(TRIM(AA201&amp;AB201)&lt;&gt;"",TRIM(AC201)=""),AND(TRIM(AD201&amp;AE201)&lt;&gt;"",TRIM(AF201)="")),"連名敬称× ",""),"")</f>
        <v/>
      </c>
      <c r="C201" s="96" t="str">
        <f aca="false">A201&amp;B201</f>
        <v/>
      </c>
      <c r="D201" s="103" t="n">
        <v>184</v>
      </c>
      <c r="E201" s="98"/>
      <c r="F201" s="99"/>
      <c r="G201" s="100"/>
      <c r="H201" s="101"/>
      <c r="I201" s="99"/>
      <c r="J201" s="100"/>
      <c r="K201" s="101"/>
      <c r="L201" s="99"/>
      <c r="M201" s="100"/>
      <c r="N201" s="100"/>
      <c r="O201" s="100"/>
      <c r="P201" s="104"/>
      <c r="Q201" s="99"/>
      <c r="R201" s="100"/>
      <c r="S201" s="100"/>
      <c r="T201" s="101"/>
      <c r="U201" s="99"/>
      <c r="V201" s="100"/>
      <c r="W201" s="101"/>
      <c r="X201" s="99"/>
      <c r="Y201" s="100"/>
      <c r="Z201" s="101"/>
      <c r="AA201" s="99"/>
      <c r="AB201" s="100"/>
      <c r="AC201" s="101"/>
      <c r="AD201" s="99"/>
      <c r="AE201" s="102"/>
      <c r="AF201" s="105"/>
    </row>
    <row r="202" customFormat="false" ht="22.5" hidden="false" customHeight="true" outlineLevel="0" collapsed="false">
      <c r="A202" s="95" t="str">
        <f aca="false">IF(COUNTA(E202:AF202)=0,"",IF(AND(E202&lt;&gt;"会社",E202&lt;&gt;"自宅"),"種別× ",IF(TRIM(F202)="","郵便番号× ",IF(F202&lt;&gt;TRIM(F202),"郵便番号▲ ",IF(OR(F202&lt;&gt;ASC(F202),MID(F202,4,1)&lt;&gt;"-",LEN(F202)&lt;&gt;8),"郵便番号×（"&amp;IF(F202&lt;&gt;ASC(F202),"全角文字あり",IF(MID(F202,4,1)&lt;&gt;"-","４文字目は - ","８文字でない"))&amp;"） ","")))&amp;IF(G202&lt;&gt;TRIM(G202),"住所１▲ ","")&amp;IF(H202&lt;&gt;TRIM(H202),"住所２▲ ","")&amp;IF(E202="会社",IF(I202&lt;&gt;TRIM(I202),"会社名▲ ","")&amp;IF(J202&lt;&gt;TRIM(J202),"部署名▲ ","")&amp;IF(K202&lt;&gt;TRIM(K202)," 役職▲ ","")&amp;IF(AND(OR(TRIM(I202)="",TRIM(M202)&lt;&gt;""),TRIM(L202)="")," 姓× ",IF(L202&lt;&gt;TRIM(L202)," 姓▲ ",""))&amp;IF(AND(OR(TRIM(I202)="",TRIM(L202)&lt;&gt;""),TRIM(M202)="")," 名× ",IF(M202&lt;&gt;TRIM(M202)," 名▲ ",""))&amp;IF(N202&lt;&gt;TRIM(N202),"かな姓▲ ","")&amp;IF(O202&lt;&gt;TRIM(O202),"かな名▲ ","")&amp;IF(P202&lt;&gt;TRIM(P202)," 敬称▲ ","")&amp;IF(AND(TRIM(L202&amp;M202)&lt;&gt;"",TRIM(P202)="")," 敬称× ","")&amp;IF(Q202&lt;&gt;TRIM(Q202),"連名１－役職▲ ","")&amp;IF(AND(TRIM(Q202)&lt;&gt;"",TRIM(R202&amp;S202)=""),"連名１－役職？ ","")&amp;IF(R202&lt;&gt;TRIM(R202),"連名１－姓▲ ","")&amp;IF(S202&lt;&gt;TRIM(S202),"連名１－名▲ ","")&amp;IF(T202&lt;&gt;TRIM(T202),"連名１－敬称▲ ","")&amp;IF(AND(TRIM(R202&amp;S202)&lt;&gt;"",TRIM(T202)=""),"連名１－敬称× ","")&amp;IF(TRIM(U202&amp;V202&amp;W202)&lt;&gt;"","連名２？ ","")&amp;IF(TRIM(X202&amp;Y202&amp;Z202)&lt;&gt;"","連名３？ ","")&amp;IF(TRIM(AA202&amp;AB202&amp;AC202)&lt;&gt;"","連名４？ ","")&amp;IF(TRIM(AD202&amp;AE202&amp;AF202)&lt;&gt;"","連名５？ ",""),"")))&amp;IF(COUNTA(E202:AF202)=0,"",IF(TRIM(G202)="","住所１× ",""))</f>
        <v/>
      </c>
      <c r="B202" s="95" t="str">
        <f aca="false">IF(E202="自宅",IF(TRIM(I202)&lt;&gt;"","会社名？ ","")&amp;IF(TRIM(J202)&lt;&gt;"","部署名？ ","")&amp;IF(TRIM(K202)&lt;&gt;""," 役職？ ","")&amp;IF(TRIM(Q202)&lt;&gt;"","連名１－役職？ ","")&amp;IF(TRIM(L202)=""," 姓× ",IF(L202&lt;&gt;TRIM(L202)," 姓▲ ",""))&amp;IF(TRIM(M202)=""," 名× ",IF(M202&lt;&gt;TRIM(M202)," 名▲ ",""))&amp;IF(N202&lt;&gt;TRIM(N202),"かな姓▲ ","")&amp;IF(O202&lt;&gt;TRIM(O202),"かな名▲ ","")&amp;IF(P202&lt;&gt;TRIM(P202)," 敬称▲ ","")&amp;IF(AND(TRIM(L202&amp;M202)&lt;&gt;"",TRIM(P202)="")," 敬称× ","")&amp;IF(R202&lt;&gt;TRIM(R202),"連名１－姓▲ ","")&amp;IF(S202&lt;&gt;TRIM(S202),"連名１－名▲ ","")&amp;IF(T202&lt;&gt;TRIM(T202),"連名１－敬称▲ ","")&amp;IF(U202&lt;&gt;TRIM(U202),"連名２－姓▲ ","")&amp;IF(V202&lt;&gt;TRIM(V202),"連名２－名▲ ","")&amp;IF(W202&lt;&gt;TRIM(W202),"連名２－敬称▲ ","")&amp;IF(X202&lt;&gt;TRIM(X202),"連名３－姓▲ ","")&amp;IF(Y202&lt;&gt;TRIM(Y202),"連名３－名▲ ","")&amp;IF(Z202&lt;&gt;TRIM(Z202),"連名３－敬称▲ ","")&amp;IF(AA202&lt;&gt;TRIM(AA202),"連名４－姓▲ ","")&amp;IF(AB202&lt;&gt;TRIM(AB202),"連名４－名▲ ","")&amp;IF(AC202&lt;&gt;TRIM(AC202),"連名４－敬称▲ ","")&amp;IF(AD202&lt;&gt;TRIM(AD202),"連名５－姓▲ ","")&amp;IF(AE202&lt;&gt;TRIM(AE202),"連名５－名▲ ","")&amp;IF(AF202&lt;&gt;TRIM(AF202),"連名５－敬称▲ ","")&amp;IF(OR(AND(TRIM(R202&amp;S202)&lt;&gt;"",TRIM(T202)=""),AND(TRIM(U202&amp;V202)&lt;&gt;"",TRIM(W202)=""),AND(TRIM(X202&amp;Y202)&lt;&gt;"",TRIM(Z202)=""),AND(TRIM(AA202&amp;AB202)&lt;&gt;"",TRIM(AC202)=""),AND(TRIM(AD202&amp;AE202)&lt;&gt;"",TRIM(AF202)="")),"連名敬称× ",""),"")</f>
        <v/>
      </c>
      <c r="C202" s="96" t="str">
        <f aca="false">A202&amp;B202</f>
        <v/>
      </c>
      <c r="D202" s="103" t="n">
        <v>185</v>
      </c>
      <c r="E202" s="98"/>
      <c r="F202" s="99"/>
      <c r="G202" s="100"/>
      <c r="H202" s="101"/>
      <c r="I202" s="99"/>
      <c r="J202" s="100"/>
      <c r="K202" s="101"/>
      <c r="L202" s="99"/>
      <c r="M202" s="100"/>
      <c r="N202" s="100"/>
      <c r="O202" s="100"/>
      <c r="P202" s="104"/>
      <c r="Q202" s="99"/>
      <c r="R202" s="100"/>
      <c r="S202" s="100"/>
      <c r="T202" s="101"/>
      <c r="U202" s="99"/>
      <c r="V202" s="100"/>
      <c r="W202" s="101"/>
      <c r="X202" s="99"/>
      <c r="Y202" s="100"/>
      <c r="Z202" s="101"/>
      <c r="AA202" s="99"/>
      <c r="AB202" s="100"/>
      <c r="AC202" s="101"/>
      <c r="AD202" s="99"/>
      <c r="AE202" s="102"/>
      <c r="AF202" s="105"/>
    </row>
    <row r="203" customFormat="false" ht="22.5" hidden="false" customHeight="true" outlineLevel="0" collapsed="false">
      <c r="A203" s="95" t="str">
        <f aca="false">IF(COUNTA(E203:AF203)=0,"",IF(AND(E203&lt;&gt;"会社",E203&lt;&gt;"自宅"),"種別× ",IF(TRIM(F203)="","郵便番号× ",IF(F203&lt;&gt;TRIM(F203),"郵便番号▲ ",IF(OR(F203&lt;&gt;ASC(F203),MID(F203,4,1)&lt;&gt;"-",LEN(F203)&lt;&gt;8),"郵便番号×（"&amp;IF(F203&lt;&gt;ASC(F203),"全角文字あり",IF(MID(F203,4,1)&lt;&gt;"-","４文字目は - ","８文字でない"))&amp;"） ","")))&amp;IF(G203&lt;&gt;TRIM(G203),"住所１▲ ","")&amp;IF(H203&lt;&gt;TRIM(H203),"住所２▲ ","")&amp;IF(E203="会社",IF(I203&lt;&gt;TRIM(I203),"会社名▲ ","")&amp;IF(J203&lt;&gt;TRIM(J203),"部署名▲ ","")&amp;IF(K203&lt;&gt;TRIM(K203)," 役職▲ ","")&amp;IF(AND(OR(TRIM(I203)="",TRIM(M203)&lt;&gt;""),TRIM(L203)="")," 姓× ",IF(L203&lt;&gt;TRIM(L203)," 姓▲ ",""))&amp;IF(AND(OR(TRIM(I203)="",TRIM(L203)&lt;&gt;""),TRIM(M203)="")," 名× ",IF(M203&lt;&gt;TRIM(M203)," 名▲ ",""))&amp;IF(N203&lt;&gt;TRIM(N203),"かな姓▲ ","")&amp;IF(O203&lt;&gt;TRIM(O203),"かな名▲ ","")&amp;IF(P203&lt;&gt;TRIM(P203)," 敬称▲ ","")&amp;IF(AND(TRIM(L203&amp;M203)&lt;&gt;"",TRIM(P203)="")," 敬称× ","")&amp;IF(Q203&lt;&gt;TRIM(Q203),"連名１－役職▲ ","")&amp;IF(AND(TRIM(Q203)&lt;&gt;"",TRIM(R203&amp;S203)=""),"連名１－役職？ ","")&amp;IF(R203&lt;&gt;TRIM(R203),"連名１－姓▲ ","")&amp;IF(S203&lt;&gt;TRIM(S203),"連名１－名▲ ","")&amp;IF(T203&lt;&gt;TRIM(T203),"連名１－敬称▲ ","")&amp;IF(AND(TRIM(R203&amp;S203)&lt;&gt;"",TRIM(T203)=""),"連名１－敬称× ","")&amp;IF(TRIM(U203&amp;V203&amp;W203)&lt;&gt;"","連名２？ ","")&amp;IF(TRIM(X203&amp;Y203&amp;Z203)&lt;&gt;"","連名３？ ","")&amp;IF(TRIM(AA203&amp;AB203&amp;AC203)&lt;&gt;"","連名４？ ","")&amp;IF(TRIM(AD203&amp;AE203&amp;AF203)&lt;&gt;"","連名５？ ",""),"")))&amp;IF(COUNTA(E203:AF203)=0,"",IF(TRIM(G203)="","住所１× ",""))</f>
        <v/>
      </c>
      <c r="B203" s="95" t="str">
        <f aca="false">IF(E203="自宅",IF(TRIM(I203)&lt;&gt;"","会社名？ ","")&amp;IF(TRIM(J203)&lt;&gt;"","部署名？ ","")&amp;IF(TRIM(K203)&lt;&gt;""," 役職？ ","")&amp;IF(TRIM(Q203)&lt;&gt;"","連名１－役職？ ","")&amp;IF(TRIM(L203)=""," 姓× ",IF(L203&lt;&gt;TRIM(L203)," 姓▲ ",""))&amp;IF(TRIM(M203)=""," 名× ",IF(M203&lt;&gt;TRIM(M203)," 名▲ ",""))&amp;IF(N203&lt;&gt;TRIM(N203),"かな姓▲ ","")&amp;IF(O203&lt;&gt;TRIM(O203),"かな名▲ ","")&amp;IF(P203&lt;&gt;TRIM(P203)," 敬称▲ ","")&amp;IF(AND(TRIM(L203&amp;M203)&lt;&gt;"",TRIM(P203)="")," 敬称× ","")&amp;IF(R203&lt;&gt;TRIM(R203),"連名１－姓▲ ","")&amp;IF(S203&lt;&gt;TRIM(S203),"連名１－名▲ ","")&amp;IF(T203&lt;&gt;TRIM(T203),"連名１－敬称▲ ","")&amp;IF(U203&lt;&gt;TRIM(U203),"連名２－姓▲ ","")&amp;IF(V203&lt;&gt;TRIM(V203),"連名２－名▲ ","")&amp;IF(W203&lt;&gt;TRIM(W203),"連名２－敬称▲ ","")&amp;IF(X203&lt;&gt;TRIM(X203),"連名３－姓▲ ","")&amp;IF(Y203&lt;&gt;TRIM(Y203),"連名３－名▲ ","")&amp;IF(Z203&lt;&gt;TRIM(Z203),"連名３－敬称▲ ","")&amp;IF(AA203&lt;&gt;TRIM(AA203),"連名４－姓▲ ","")&amp;IF(AB203&lt;&gt;TRIM(AB203),"連名４－名▲ ","")&amp;IF(AC203&lt;&gt;TRIM(AC203),"連名４－敬称▲ ","")&amp;IF(AD203&lt;&gt;TRIM(AD203),"連名５－姓▲ ","")&amp;IF(AE203&lt;&gt;TRIM(AE203),"連名５－名▲ ","")&amp;IF(AF203&lt;&gt;TRIM(AF203),"連名５－敬称▲ ","")&amp;IF(OR(AND(TRIM(R203&amp;S203)&lt;&gt;"",TRIM(T203)=""),AND(TRIM(U203&amp;V203)&lt;&gt;"",TRIM(W203)=""),AND(TRIM(X203&amp;Y203)&lt;&gt;"",TRIM(Z203)=""),AND(TRIM(AA203&amp;AB203)&lt;&gt;"",TRIM(AC203)=""),AND(TRIM(AD203&amp;AE203)&lt;&gt;"",TRIM(AF203)="")),"連名敬称× ",""),"")</f>
        <v/>
      </c>
      <c r="C203" s="96" t="str">
        <f aca="false">A203&amp;B203</f>
        <v/>
      </c>
      <c r="D203" s="103" t="n">
        <v>186</v>
      </c>
      <c r="E203" s="98"/>
      <c r="F203" s="99"/>
      <c r="G203" s="100"/>
      <c r="H203" s="101"/>
      <c r="I203" s="99"/>
      <c r="J203" s="100"/>
      <c r="K203" s="101"/>
      <c r="L203" s="99"/>
      <c r="M203" s="100"/>
      <c r="N203" s="100"/>
      <c r="O203" s="100"/>
      <c r="P203" s="104"/>
      <c r="Q203" s="99"/>
      <c r="R203" s="100"/>
      <c r="S203" s="100"/>
      <c r="T203" s="101"/>
      <c r="U203" s="99"/>
      <c r="V203" s="100"/>
      <c r="W203" s="101"/>
      <c r="X203" s="99"/>
      <c r="Y203" s="100"/>
      <c r="Z203" s="101"/>
      <c r="AA203" s="99"/>
      <c r="AB203" s="100"/>
      <c r="AC203" s="101"/>
      <c r="AD203" s="99"/>
      <c r="AE203" s="102"/>
      <c r="AF203" s="105"/>
    </row>
    <row r="204" customFormat="false" ht="22.5" hidden="false" customHeight="true" outlineLevel="0" collapsed="false">
      <c r="A204" s="95" t="str">
        <f aca="false">IF(COUNTA(E204:AF204)=0,"",IF(AND(E204&lt;&gt;"会社",E204&lt;&gt;"自宅"),"種別× ",IF(TRIM(F204)="","郵便番号× ",IF(F204&lt;&gt;TRIM(F204),"郵便番号▲ ",IF(OR(F204&lt;&gt;ASC(F204),MID(F204,4,1)&lt;&gt;"-",LEN(F204)&lt;&gt;8),"郵便番号×（"&amp;IF(F204&lt;&gt;ASC(F204),"全角文字あり",IF(MID(F204,4,1)&lt;&gt;"-","４文字目は - ","８文字でない"))&amp;"） ","")))&amp;IF(G204&lt;&gt;TRIM(G204),"住所１▲ ","")&amp;IF(H204&lt;&gt;TRIM(H204),"住所２▲ ","")&amp;IF(E204="会社",IF(I204&lt;&gt;TRIM(I204),"会社名▲ ","")&amp;IF(J204&lt;&gt;TRIM(J204),"部署名▲ ","")&amp;IF(K204&lt;&gt;TRIM(K204)," 役職▲ ","")&amp;IF(AND(OR(TRIM(I204)="",TRIM(M204)&lt;&gt;""),TRIM(L204)="")," 姓× ",IF(L204&lt;&gt;TRIM(L204)," 姓▲ ",""))&amp;IF(AND(OR(TRIM(I204)="",TRIM(L204)&lt;&gt;""),TRIM(M204)="")," 名× ",IF(M204&lt;&gt;TRIM(M204)," 名▲ ",""))&amp;IF(N204&lt;&gt;TRIM(N204),"かな姓▲ ","")&amp;IF(O204&lt;&gt;TRIM(O204),"かな名▲ ","")&amp;IF(P204&lt;&gt;TRIM(P204)," 敬称▲ ","")&amp;IF(AND(TRIM(L204&amp;M204)&lt;&gt;"",TRIM(P204)="")," 敬称× ","")&amp;IF(Q204&lt;&gt;TRIM(Q204),"連名１－役職▲ ","")&amp;IF(AND(TRIM(Q204)&lt;&gt;"",TRIM(R204&amp;S204)=""),"連名１－役職？ ","")&amp;IF(R204&lt;&gt;TRIM(R204),"連名１－姓▲ ","")&amp;IF(S204&lt;&gt;TRIM(S204),"連名１－名▲ ","")&amp;IF(T204&lt;&gt;TRIM(T204),"連名１－敬称▲ ","")&amp;IF(AND(TRIM(R204&amp;S204)&lt;&gt;"",TRIM(T204)=""),"連名１－敬称× ","")&amp;IF(TRIM(U204&amp;V204&amp;W204)&lt;&gt;"","連名２？ ","")&amp;IF(TRIM(X204&amp;Y204&amp;Z204)&lt;&gt;"","連名３？ ","")&amp;IF(TRIM(AA204&amp;AB204&amp;AC204)&lt;&gt;"","連名４？ ","")&amp;IF(TRIM(AD204&amp;AE204&amp;AF204)&lt;&gt;"","連名５？ ",""),"")))&amp;IF(COUNTA(E204:AF204)=0,"",IF(TRIM(G204)="","住所１× ",""))</f>
        <v/>
      </c>
      <c r="B204" s="95" t="str">
        <f aca="false">IF(E204="自宅",IF(TRIM(I204)&lt;&gt;"","会社名？ ","")&amp;IF(TRIM(J204)&lt;&gt;"","部署名？ ","")&amp;IF(TRIM(K204)&lt;&gt;""," 役職？ ","")&amp;IF(TRIM(Q204)&lt;&gt;"","連名１－役職？ ","")&amp;IF(TRIM(L204)=""," 姓× ",IF(L204&lt;&gt;TRIM(L204)," 姓▲ ",""))&amp;IF(TRIM(M204)=""," 名× ",IF(M204&lt;&gt;TRIM(M204)," 名▲ ",""))&amp;IF(N204&lt;&gt;TRIM(N204),"かな姓▲ ","")&amp;IF(O204&lt;&gt;TRIM(O204),"かな名▲ ","")&amp;IF(P204&lt;&gt;TRIM(P204)," 敬称▲ ","")&amp;IF(AND(TRIM(L204&amp;M204)&lt;&gt;"",TRIM(P204)="")," 敬称× ","")&amp;IF(R204&lt;&gt;TRIM(R204),"連名１－姓▲ ","")&amp;IF(S204&lt;&gt;TRIM(S204),"連名１－名▲ ","")&amp;IF(T204&lt;&gt;TRIM(T204),"連名１－敬称▲ ","")&amp;IF(U204&lt;&gt;TRIM(U204),"連名２－姓▲ ","")&amp;IF(V204&lt;&gt;TRIM(V204),"連名２－名▲ ","")&amp;IF(W204&lt;&gt;TRIM(W204),"連名２－敬称▲ ","")&amp;IF(X204&lt;&gt;TRIM(X204),"連名３－姓▲ ","")&amp;IF(Y204&lt;&gt;TRIM(Y204),"連名３－名▲ ","")&amp;IF(Z204&lt;&gt;TRIM(Z204),"連名３－敬称▲ ","")&amp;IF(AA204&lt;&gt;TRIM(AA204),"連名４－姓▲ ","")&amp;IF(AB204&lt;&gt;TRIM(AB204),"連名４－名▲ ","")&amp;IF(AC204&lt;&gt;TRIM(AC204),"連名４－敬称▲ ","")&amp;IF(AD204&lt;&gt;TRIM(AD204),"連名５－姓▲ ","")&amp;IF(AE204&lt;&gt;TRIM(AE204),"連名５－名▲ ","")&amp;IF(AF204&lt;&gt;TRIM(AF204),"連名５－敬称▲ ","")&amp;IF(OR(AND(TRIM(R204&amp;S204)&lt;&gt;"",TRIM(T204)=""),AND(TRIM(U204&amp;V204)&lt;&gt;"",TRIM(W204)=""),AND(TRIM(X204&amp;Y204)&lt;&gt;"",TRIM(Z204)=""),AND(TRIM(AA204&amp;AB204)&lt;&gt;"",TRIM(AC204)=""),AND(TRIM(AD204&amp;AE204)&lt;&gt;"",TRIM(AF204)="")),"連名敬称× ",""),"")</f>
        <v/>
      </c>
      <c r="C204" s="96" t="str">
        <f aca="false">A204&amp;B204</f>
        <v/>
      </c>
      <c r="D204" s="103" t="n">
        <v>187</v>
      </c>
      <c r="E204" s="98"/>
      <c r="F204" s="99"/>
      <c r="G204" s="100"/>
      <c r="H204" s="101"/>
      <c r="I204" s="99"/>
      <c r="J204" s="100"/>
      <c r="K204" s="101"/>
      <c r="L204" s="99"/>
      <c r="M204" s="100"/>
      <c r="N204" s="100"/>
      <c r="O204" s="100"/>
      <c r="P204" s="104"/>
      <c r="Q204" s="99"/>
      <c r="R204" s="100"/>
      <c r="S204" s="100"/>
      <c r="T204" s="101"/>
      <c r="U204" s="99"/>
      <c r="V204" s="100"/>
      <c r="W204" s="101"/>
      <c r="X204" s="99"/>
      <c r="Y204" s="100"/>
      <c r="Z204" s="101"/>
      <c r="AA204" s="99"/>
      <c r="AB204" s="100"/>
      <c r="AC204" s="101"/>
      <c r="AD204" s="99"/>
      <c r="AE204" s="102"/>
      <c r="AF204" s="105"/>
    </row>
    <row r="205" customFormat="false" ht="22.5" hidden="false" customHeight="true" outlineLevel="0" collapsed="false">
      <c r="A205" s="95" t="str">
        <f aca="false">IF(COUNTA(E205:AF205)=0,"",IF(AND(E205&lt;&gt;"会社",E205&lt;&gt;"自宅"),"種別× ",IF(TRIM(F205)="","郵便番号× ",IF(F205&lt;&gt;TRIM(F205),"郵便番号▲ ",IF(OR(F205&lt;&gt;ASC(F205),MID(F205,4,1)&lt;&gt;"-",LEN(F205)&lt;&gt;8),"郵便番号×（"&amp;IF(F205&lt;&gt;ASC(F205),"全角文字あり",IF(MID(F205,4,1)&lt;&gt;"-","４文字目は - ","８文字でない"))&amp;"） ","")))&amp;IF(G205&lt;&gt;TRIM(G205),"住所１▲ ","")&amp;IF(H205&lt;&gt;TRIM(H205),"住所２▲ ","")&amp;IF(E205="会社",IF(I205&lt;&gt;TRIM(I205),"会社名▲ ","")&amp;IF(J205&lt;&gt;TRIM(J205),"部署名▲ ","")&amp;IF(K205&lt;&gt;TRIM(K205)," 役職▲ ","")&amp;IF(AND(OR(TRIM(I205)="",TRIM(M205)&lt;&gt;""),TRIM(L205)="")," 姓× ",IF(L205&lt;&gt;TRIM(L205)," 姓▲ ",""))&amp;IF(AND(OR(TRIM(I205)="",TRIM(L205)&lt;&gt;""),TRIM(M205)="")," 名× ",IF(M205&lt;&gt;TRIM(M205)," 名▲ ",""))&amp;IF(N205&lt;&gt;TRIM(N205),"かな姓▲ ","")&amp;IF(O205&lt;&gt;TRIM(O205),"かな名▲ ","")&amp;IF(P205&lt;&gt;TRIM(P205)," 敬称▲ ","")&amp;IF(AND(TRIM(L205&amp;M205)&lt;&gt;"",TRIM(P205)="")," 敬称× ","")&amp;IF(Q205&lt;&gt;TRIM(Q205),"連名１－役職▲ ","")&amp;IF(AND(TRIM(Q205)&lt;&gt;"",TRIM(R205&amp;S205)=""),"連名１－役職？ ","")&amp;IF(R205&lt;&gt;TRIM(R205),"連名１－姓▲ ","")&amp;IF(S205&lt;&gt;TRIM(S205),"連名１－名▲ ","")&amp;IF(T205&lt;&gt;TRIM(T205),"連名１－敬称▲ ","")&amp;IF(AND(TRIM(R205&amp;S205)&lt;&gt;"",TRIM(T205)=""),"連名１－敬称× ","")&amp;IF(TRIM(U205&amp;V205&amp;W205)&lt;&gt;"","連名２？ ","")&amp;IF(TRIM(X205&amp;Y205&amp;Z205)&lt;&gt;"","連名３？ ","")&amp;IF(TRIM(AA205&amp;AB205&amp;AC205)&lt;&gt;"","連名４？ ","")&amp;IF(TRIM(AD205&amp;AE205&amp;AF205)&lt;&gt;"","連名５？ ",""),"")))&amp;IF(COUNTA(E205:AF205)=0,"",IF(TRIM(G205)="","住所１× ",""))</f>
        <v/>
      </c>
      <c r="B205" s="95" t="str">
        <f aca="false">IF(E205="自宅",IF(TRIM(I205)&lt;&gt;"","会社名？ ","")&amp;IF(TRIM(J205)&lt;&gt;"","部署名？ ","")&amp;IF(TRIM(K205)&lt;&gt;""," 役職？ ","")&amp;IF(TRIM(Q205)&lt;&gt;"","連名１－役職？ ","")&amp;IF(TRIM(L205)=""," 姓× ",IF(L205&lt;&gt;TRIM(L205)," 姓▲ ",""))&amp;IF(TRIM(M205)=""," 名× ",IF(M205&lt;&gt;TRIM(M205)," 名▲ ",""))&amp;IF(N205&lt;&gt;TRIM(N205),"かな姓▲ ","")&amp;IF(O205&lt;&gt;TRIM(O205),"かな名▲ ","")&amp;IF(P205&lt;&gt;TRIM(P205)," 敬称▲ ","")&amp;IF(AND(TRIM(L205&amp;M205)&lt;&gt;"",TRIM(P205)="")," 敬称× ","")&amp;IF(R205&lt;&gt;TRIM(R205),"連名１－姓▲ ","")&amp;IF(S205&lt;&gt;TRIM(S205),"連名１－名▲ ","")&amp;IF(T205&lt;&gt;TRIM(T205),"連名１－敬称▲ ","")&amp;IF(U205&lt;&gt;TRIM(U205),"連名２－姓▲ ","")&amp;IF(V205&lt;&gt;TRIM(V205),"連名２－名▲ ","")&amp;IF(W205&lt;&gt;TRIM(W205),"連名２－敬称▲ ","")&amp;IF(X205&lt;&gt;TRIM(X205),"連名３－姓▲ ","")&amp;IF(Y205&lt;&gt;TRIM(Y205),"連名３－名▲ ","")&amp;IF(Z205&lt;&gt;TRIM(Z205),"連名３－敬称▲ ","")&amp;IF(AA205&lt;&gt;TRIM(AA205),"連名４－姓▲ ","")&amp;IF(AB205&lt;&gt;TRIM(AB205),"連名４－名▲ ","")&amp;IF(AC205&lt;&gt;TRIM(AC205),"連名４－敬称▲ ","")&amp;IF(AD205&lt;&gt;TRIM(AD205),"連名５－姓▲ ","")&amp;IF(AE205&lt;&gt;TRIM(AE205),"連名５－名▲ ","")&amp;IF(AF205&lt;&gt;TRIM(AF205),"連名５－敬称▲ ","")&amp;IF(OR(AND(TRIM(R205&amp;S205)&lt;&gt;"",TRIM(T205)=""),AND(TRIM(U205&amp;V205)&lt;&gt;"",TRIM(W205)=""),AND(TRIM(X205&amp;Y205)&lt;&gt;"",TRIM(Z205)=""),AND(TRIM(AA205&amp;AB205)&lt;&gt;"",TRIM(AC205)=""),AND(TRIM(AD205&amp;AE205)&lt;&gt;"",TRIM(AF205)="")),"連名敬称× ",""),"")</f>
        <v/>
      </c>
      <c r="C205" s="96" t="str">
        <f aca="false">A205&amp;B205</f>
        <v/>
      </c>
      <c r="D205" s="103" t="n">
        <v>188</v>
      </c>
      <c r="E205" s="98"/>
      <c r="F205" s="99"/>
      <c r="G205" s="100"/>
      <c r="H205" s="101"/>
      <c r="I205" s="99"/>
      <c r="J205" s="100"/>
      <c r="K205" s="101"/>
      <c r="L205" s="99"/>
      <c r="M205" s="100"/>
      <c r="N205" s="100"/>
      <c r="O205" s="100"/>
      <c r="P205" s="104"/>
      <c r="Q205" s="99"/>
      <c r="R205" s="100"/>
      <c r="S205" s="100"/>
      <c r="T205" s="101"/>
      <c r="U205" s="99"/>
      <c r="V205" s="100"/>
      <c r="W205" s="101"/>
      <c r="X205" s="99"/>
      <c r="Y205" s="100"/>
      <c r="Z205" s="101"/>
      <c r="AA205" s="99"/>
      <c r="AB205" s="100"/>
      <c r="AC205" s="101"/>
      <c r="AD205" s="99"/>
      <c r="AE205" s="102"/>
      <c r="AF205" s="105"/>
    </row>
    <row r="206" customFormat="false" ht="22.5" hidden="false" customHeight="true" outlineLevel="0" collapsed="false">
      <c r="A206" s="95" t="str">
        <f aca="false">IF(COUNTA(E206:AF206)=0,"",IF(AND(E206&lt;&gt;"会社",E206&lt;&gt;"自宅"),"種別× ",IF(TRIM(F206)="","郵便番号× ",IF(F206&lt;&gt;TRIM(F206),"郵便番号▲ ",IF(OR(F206&lt;&gt;ASC(F206),MID(F206,4,1)&lt;&gt;"-",LEN(F206)&lt;&gt;8),"郵便番号×（"&amp;IF(F206&lt;&gt;ASC(F206),"全角文字あり",IF(MID(F206,4,1)&lt;&gt;"-","４文字目は - ","８文字でない"))&amp;"） ","")))&amp;IF(G206&lt;&gt;TRIM(G206),"住所１▲ ","")&amp;IF(H206&lt;&gt;TRIM(H206),"住所２▲ ","")&amp;IF(E206="会社",IF(I206&lt;&gt;TRIM(I206),"会社名▲ ","")&amp;IF(J206&lt;&gt;TRIM(J206),"部署名▲ ","")&amp;IF(K206&lt;&gt;TRIM(K206)," 役職▲ ","")&amp;IF(AND(OR(TRIM(I206)="",TRIM(M206)&lt;&gt;""),TRIM(L206)="")," 姓× ",IF(L206&lt;&gt;TRIM(L206)," 姓▲ ",""))&amp;IF(AND(OR(TRIM(I206)="",TRIM(L206)&lt;&gt;""),TRIM(M206)="")," 名× ",IF(M206&lt;&gt;TRIM(M206)," 名▲ ",""))&amp;IF(N206&lt;&gt;TRIM(N206),"かな姓▲ ","")&amp;IF(O206&lt;&gt;TRIM(O206),"かな名▲ ","")&amp;IF(P206&lt;&gt;TRIM(P206)," 敬称▲ ","")&amp;IF(AND(TRIM(L206&amp;M206)&lt;&gt;"",TRIM(P206)="")," 敬称× ","")&amp;IF(Q206&lt;&gt;TRIM(Q206),"連名１－役職▲ ","")&amp;IF(AND(TRIM(Q206)&lt;&gt;"",TRIM(R206&amp;S206)=""),"連名１－役職？ ","")&amp;IF(R206&lt;&gt;TRIM(R206),"連名１－姓▲ ","")&amp;IF(S206&lt;&gt;TRIM(S206),"連名１－名▲ ","")&amp;IF(T206&lt;&gt;TRIM(T206),"連名１－敬称▲ ","")&amp;IF(AND(TRIM(R206&amp;S206)&lt;&gt;"",TRIM(T206)=""),"連名１－敬称× ","")&amp;IF(TRIM(U206&amp;V206&amp;W206)&lt;&gt;"","連名２？ ","")&amp;IF(TRIM(X206&amp;Y206&amp;Z206)&lt;&gt;"","連名３？ ","")&amp;IF(TRIM(AA206&amp;AB206&amp;AC206)&lt;&gt;"","連名４？ ","")&amp;IF(TRIM(AD206&amp;AE206&amp;AF206)&lt;&gt;"","連名５？ ",""),"")))&amp;IF(COUNTA(E206:AF206)=0,"",IF(TRIM(G206)="","住所１× ",""))</f>
        <v/>
      </c>
      <c r="B206" s="95" t="str">
        <f aca="false">IF(E206="自宅",IF(TRIM(I206)&lt;&gt;"","会社名？ ","")&amp;IF(TRIM(J206)&lt;&gt;"","部署名？ ","")&amp;IF(TRIM(K206)&lt;&gt;""," 役職？ ","")&amp;IF(TRIM(Q206)&lt;&gt;"","連名１－役職？ ","")&amp;IF(TRIM(L206)=""," 姓× ",IF(L206&lt;&gt;TRIM(L206)," 姓▲ ",""))&amp;IF(TRIM(M206)=""," 名× ",IF(M206&lt;&gt;TRIM(M206)," 名▲ ",""))&amp;IF(N206&lt;&gt;TRIM(N206),"かな姓▲ ","")&amp;IF(O206&lt;&gt;TRIM(O206),"かな名▲ ","")&amp;IF(P206&lt;&gt;TRIM(P206)," 敬称▲ ","")&amp;IF(AND(TRIM(L206&amp;M206)&lt;&gt;"",TRIM(P206)="")," 敬称× ","")&amp;IF(R206&lt;&gt;TRIM(R206),"連名１－姓▲ ","")&amp;IF(S206&lt;&gt;TRIM(S206),"連名１－名▲ ","")&amp;IF(T206&lt;&gt;TRIM(T206),"連名１－敬称▲ ","")&amp;IF(U206&lt;&gt;TRIM(U206),"連名２－姓▲ ","")&amp;IF(V206&lt;&gt;TRIM(V206),"連名２－名▲ ","")&amp;IF(W206&lt;&gt;TRIM(W206),"連名２－敬称▲ ","")&amp;IF(X206&lt;&gt;TRIM(X206),"連名３－姓▲ ","")&amp;IF(Y206&lt;&gt;TRIM(Y206),"連名３－名▲ ","")&amp;IF(Z206&lt;&gt;TRIM(Z206),"連名３－敬称▲ ","")&amp;IF(AA206&lt;&gt;TRIM(AA206),"連名４－姓▲ ","")&amp;IF(AB206&lt;&gt;TRIM(AB206),"連名４－名▲ ","")&amp;IF(AC206&lt;&gt;TRIM(AC206),"連名４－敬称▲ ","")&amp;IF(AD206&lt;&gt;TRIM(AD206),"連名５－姓▲ ","")&amp;IF(AE206&lt;&gt;TRIM(AE206),"連名５－名▲ ","")&amp;IF(AF206&lt;&gt;TRIM(AF206),"連名５－敬称▲ ","")&amp;IF(OR(AND(TRIM(R206&amp;S206)&lt;&gt;"",TRIM(T206)=""),AND(TRIM(U206&amp;V206)&lt;&gt;"",TRIM(W206)=""),AND(TRIM(X206&amp;Y206)&lt;&gt;"",TRIM(Z206)=""),AND(TRIM(AA206&amp;AB206)&lt;&gt;"",TRIM(AC206)=""),AND(TRIM(AD206&amp;AE206)&lt;&gt;"",TRIM(AF206)="")),"連名敬称× ",""),"")</f>
        <v/>
      </c>
      <c r="C206" s="96" t="str">
        <f aca="false">A206&amp;B206</f>
        <v/>
      </c>
      <c r="D206" s="103" t="n">
        <v>189</v>
      </c>
      <c r="E206" s="98"/>
      <c r="F206" s="99"/>
      <c r="G206" s="100"/>
      <c r="H206" s="101"/>
      <c r="I206" s="99"/>
      <c r="J206" s="100"/>
      <c r="K206" s="101"/>
      <c r="L206" s="99"/>
      <c r="M206" s="100"/>
      <c r="N206" s="100"/>
      <c r="O206" s="100"/>
      <c r="P206" s="104"/>
      <c r="Q206" s="99"/>
      <c r="R206" s="100"/>
      <c r="S206" s="100"/>
      <c r="T206" s="101"/>
      <c r="U206" s="99"/>
      <c r="V206" s="100"/>
      <c r="W206" s="101"/>
      <c r="X206" s="99"/>
      <c r="Y206" s="100"/>
      <c r="Z206" s="101"/>
      <c r="AA206" s="99"/>
      <c r="AB206" s="100"/>
      <c r="AC206" s="101"/>
      <c r="AD206" s="99"/>
      <c r="AE206" s="102"/>
      <c r="AF206" s="105"/>
    </row>
    <row r="207" customFormat="false" ht="22.5" hidden="false" customHeight="true" outlineLevel="0" collapsed="false">
      <c r="A207" s="95" t="str">
        <f aca="false">IF(COUNTA(E207:AF207)=0,"",IF(AND(E207&lt;&gt;"会社",E207&lt;&gt;"自宅"),"種別× ",IF(TRIM(F207)="","郵便番号× ",IF(F207&lt;&gt;TRIM(F207),"郵便番号▲ ",IF(OR(F207&lt;&gt;ASC(F207),MID(F207,4,1)&lt;&gt;"-",LEN(F207)&lt;&gt;8),"郵便番号×（"&amp;IF(F207&lt;&gt;ASC(F207),"全角文字あり",IF(MID(F207,4,1)&lt;&gt;"-","４文字目は - ","８文字でない"))&amp;"） ","")))&amp;IF(G207&lt;&gt;TRIM(G207),"住所１▲ ","")&amp;IF(H207&lt;&gt;TRIM(H207),"住所２▲ ","")&amp;IF(E207="会社",IF(I207&lt;&gt;TRIM(I207),"会社名▲ ","")&amp;IF(J207&lt;&gt;TRIM(J207),"部署名▲ ","")&amp;IF(K207&lt;&gt;TRIM(K207)," 役職▲ ","")&amp;IF(AND(OR(TRIM(I207)="",TRIM(M207)&lt;&gt;""),TRIM(L207)="")," 姓× ",IF(L207&lt;&gt;TRIM(L207)," 姓▲ ",""))&amp;IF(AND(OR(TRIM(I207)="",TRIM(L207)&lt;&gt;""),TRIM(M207)="")," 名× ",IF(M207&lt;&gt;TRIM(M207)," 名▲ ",""))&amp;IF(N207&lt;&gt;TRIM(N207),"かな姓▲ ","")&amp;IF(O207&lt;&gt;TRIM(O207),"かな名▲ ","")&amp;IF(P207&lt;&gt;TRIM(P207)," 敬称▲ ","")&amp;IF(AND(TRIM(L207&amp;M207)&lt;&gt;"",TRIM(P207)="")," 敬称× ","")&amp;IF(Q207&lt;&gt;TRIM(Q207),"連名１－役職▲ ","")&amp;IF(AND(TRIM(Q207)&lt;&gt;"",TRIM(R207&amp;S207)=""),"連名１－役職？ ","")&amp;IF(R207&lt;&gt;TRIM(R207),"連名１－姓▲ ","")&amp;IF(S207&lt;&gt;TRIM(S207),"連名１－名▲ ","")&amp;IF(T207&lt;&gt;TRIM(T207),"連名１－敬称▲ ","")&amp;IF(AND(TRIM(R207&amp;S207)&lt;&gt;"",TRIM(T207)=""),"連名１－敬称× ","")&amp;IF(TRIM(U207&amp;V207&amp;W207)&lt;&gt;"","連名２？ ","")&amp;IF(TRIM(X207&amp;Y207&amp;Z207)&lt;&gt;"","連名３？ ","")&amp;IF(TRIM(AA207&amp;AB207&amp;AC207)&lt;&gt;"","連名４？ ","")&amp;IF(TRIM(AD207&amp;AE207&amp;AF207)&lt;&gt;"","連名５？ ",""),"")))&amp;IF(COUNTA(E207:AF207)=0,"",IF(TRIM(G207)="","住所１× ",""))</f>
        <v/>
      </c>
      <c r="B207" s="95" t="str">
        <f aca="false">IF(E207="自宅",IF(TRIM(I207)&lt;&gt;"","会社名？ ","")&amp;IF(TRIM(J207)&lt;&gt;"","部署名？ ","")&amp;IF(TRIM(K207)&lt;&gt;""," 役職？ ","")&amp;IF(TRIM(Q207)&lt;&gt;"","連名１－役職？ ","")&amp;IF(TRIM(L207)=""," 姓× ",IF(L207&lt;&gt;TRIM(L207)," 姓▲ ",""))&amp;IF(TRIM(M207)=""," 名× ",IF(M207&lt;&gt;TRIM(M207)," 名▲ ",""))&amp;IF(N207&lt;&gt;TRIM(N207),"かな姓▲ ","")&amp;IF(O207&lt;&gt;TRIM(O207),"かな名▲ ","")&amp;IF(P207&lt;&gt;TRIM(P207)," 敬称▲ ","")&amp;IF(AND(TRIM(L207&amp;M207)&lt;&gt;"",TRIM(P207)="")," 敬称× ","")&amp;IF(R207&lt;&gt;TRIM(R207),"連名１－姓▲ ","")&amp;IF(S207&lt;&gt;TRIM(S207),"連名１－名▲ ","")&amp;IF(T207&lt;&gt;TRIM(T207),"連名１－敬称▲ ","")&amp;IF(U207&lt;&gt;TRIM(U207),"連名２－姓▲ ","")&amp;IF(V207&lt;&gt;TRIM(V207),"連名２－名▲ ","")&amp;IF(W207&lt;&gt;TRIM(W207),"連名２－敬称▲ ","")&amp;IF(X207&lt;&gt;TRIM(X207),"連名３－姓▲ ","")&amp;IF(Y207&lt;&gt;TRIM(Y207),"連名３－名▲ ","")&amp;IF(Z207&lt;&gt;TRIM(Z207),"連名３－敬称▲ ","")&amp;IF(AA207&lt;&gt;TRIM(AA207),"連名４－姓▲ ","")&amp;IF(AB207&lt;&gt;TRIM(AB207),"連名４－名▲ ","")&amp;IF(AC207&lt;&gt;TRIM(AC207),"連名４－敬称▲ ","")&amp;IF(AD207&lt;&gt;TRIM(AD207),"連名５－姓▲ ","")&amp;IF(AE207&lt;&gt;TRIM(AE207),"連名５－名▲ ","")&amp;IF(AF207&lt;&gt;TRIM(AF207),"連名５－敬称▲ ","")&amp;IF(OR(AND(TRIM(R207&amp;S207)&lt;&gt;"",TRIM(T207)=""),AND(TRIM(U207&amp;V207)&lt;&gt;"",TRIM(W207)=""),AND(TRIM(X207&amp;Y207)&lt;&gt;"",TRIM(Z207)=""),AND(TRIM(AA207&amp;AB207)&lt;&gt;"",TRIM(AC207)=""),AND(TRIM(AD207&amp;AE207)&lt;&gt;"",TRIM(AF207)="")),"連名敬称× ",""),"")</f>
        <v/>
      </c>
      <c r="C207" s="96" t="str">
        <f aca="false">A207&amp;B207</f>
        <v/>
      </c>
      <c r="D207" s="103" t="n">
        <v>190</v>
      </c>
      <c r="E207" s="98"/>
      <c r="F207" s="99"/>
      <c r="G207" s="100"/>
      <c r="H207" s="101"/>
      <c r="I207" s="99"/>
      <c r="J207" s="100"/>
      <c r="K207" s="101"/>
      <c r="L207" s="99"/>
      <c r="M207" s="100"/>
      <c r="N207" s="100"/>
      <c r="O207" s="100"/>
      <c r="P207" s="104"/>
      <c r="Q207" s="99"/>
      <c r="R207" s="100"/>
      <c r="S207" s="100"/>
      <c r="T207" s="101"/>
      <c r="U207" s="99"/>
      <c r="V207" s="100"/>
      <c r="W207" s="101"/>
      <c r="X207" s="99"/>
      <c r="Y207" s="100"/>
      <c r="Z207" s="101"/>
      <c r="AA207" s="99"/>
      <c r="AB207" s="100"/>
      <c r="AC207" s="101"/>
      <c r="AD207" s="99"/>
      <c r="AE207" s="102"/>
      <c r="AF207" s="105"/>
    </row>
    <row r="208" customFormat="false" ht="22.5" hidden="false" customHeight="true" outlineLevel="0" collapsed="false">
      <c r="A208" s="95" t="str">
        <f aca="false">IF(COUNTA(E208:AF208)=0,"",IF(AND(E208&lt;&gt;"会社",E208&lt;&gt;"自宅"),"種別× ",IF(TRIM(F208)="","郵便番号× ",IF(F208&lt;&gt;TRIM(F208),"郵便番号▲ ",IF(OR(F208&lt;&gt;ASC(F208),MID(F208,4,1)&lt;&gt;"-",LEN(F208)&lt;&gt;8),"郵便番号×（"&amp;IF(F208&lt;&gt;ASC(F208),"全角文字あり",IF(MID(F208,4,1)&lt;&gt;"-","４文字目は - ","８文字でない"))&amp;"） ","")))&amp;IF(G208&lt;&gt;TRIM(G208),"住所１▲ ","")&amp;IF(H208&lt;&gt;TRIM(H208),"住所２▲ ","")&amp;IF(E208="会社",IF(I208&lt;&gt;TRIM(I208),"会社名▲ ","")&amp;IF(J208&lt;&gt;TRIM(J208),"部署名▲ ","")&amp;IF(K208&lt;&gt;TRIM(K208)," 役職▲ ","")&amp;IF(AND(OR(TRIM(I208)="",TRIM(M208)&lt;&gt;""),TRIM(L208)="")," 姓× ",IF(L208&lt;&gt;TRIM(L208)," 姓▲ ",""))&amp;IF(AND(OR(TRIM(I208)="",TRIM(L208)&lt;&gt;""),TRIM(M208)="")," 名× ",IF(M208&lt;&gt;TRIM(M208)," 名▲ ",""))&amp;IF(N208&lt;&gt;TRIM(N208),"かな姓▲ ","")&amp;IF(O208&lt;&gt;TRIM(O208),"かな名▲ ","")&amp;IF(P208&lt;&gt;TRIM(P208)," 敬称▲ ","")&amp;IF(AND(TRIM(L208&amp;M208)&lt;&gt;"",TRIM(P208)="")," 敬称× ","")&amp;IF(Q208&lt;&gt;TRIM(Q208),"連名１－役職▲ ","")&amp;IF(AND(TRIM(Q208)&lt;&gt;"",TRIM(R208&amp;S208)=""),"連名１－役職？ ","")&amp;IF(R208&lt;&gt;TRIM(R208),"連名１－姓▲ ","")&amp;IF(S208&lt;&gt;TRIM(S208),"連名１－名▲ ","")&amp;IF(T208&lt;&gt;TRIM(T208),"連名１－敬称▲ ","")&amp;IF(AND(TRIM(R208&amp;S208)&lt;&gt;"",TRIM(T208)=""),"連名１－敬称× ","")&amp;IF(TRIM(U208&amp;V208&amp;W208)&lt;&gt;"","連名２？ ","")&amp;IF(TRIM(X208&amp;Y208&amp;Z208)&lt;&gt;"","連名３？ ","")&amp;IF(TRIM(AA208&amp;AB208&amp;AC208)&lt;&gt;"","連名４？ ","")&amp;IF(TRIM(AD208&amp;AE208&amp;AF208)&lt;&gt;"","連名５？ ",""),"")))&amp;IF(COUNTA(E208:AF208)=0,"",IF(TRIM(G208)="","住所１× ",""))</f>
        <v/>
      </c>
      <c r="B208" s="95" t="str">
        <f aca="false">IF(E208="自宅",IF(TRIM(I208)&lt;&gt;"","会社名？ ","")&amp;IF(TRIM(J208)&lt;&gt;"","部署名？ ","")&amp;IF(TRIM(K208)&lt;&gt;""," 役職？ ","")&amp;IF(TRIM(Q208)&lt;&gt;"","連名１－役職？ ","")&amp;IF(TRIM(L208)=""," 姓× ",IF(L208&lt;&gt;TRIM(L208)," 姓▲ ",""))&amp;IF(TRIM(M208)=""," 名× ",IF(M208&lt;&gt;TRIM(M208)," 名▲ ",""))&amp;IF(N208&lt;&gt;TRIM(N208),"かな姓▲ ","")&amp;IF(O208&lt;&gt;TRIM(O208),"かな名▲ ","")&amp;IF(P208&lt;&gt;TRIM(P208)," 敬称▲ ","")&amp;IF(AND(TRIM(L208&amp;M208)&lt;&gt;"",TRIM(P208)="")," 敬称× ","")&amp;IF(R208&lt;&gt;TRIM(R208),"連名１－姓▲ ","")&amp;IF(S208&lt;&gt;TRIM(S208),"連名１－名▲ ","")&amp;IF(T208&lt;&gt;TRIM(T208),"連名１－敬称▲ ","")&amp;IF(U208&lt;&gt;TRIM(U208),"連名２－姓▲ ","")&amp;IF(V208&lt;&gt;TRIM(V208),"連名２－名▲ ","")&amp;IF(W208&lt;&gt;TRIM(W208),"連名２－敬称▲ ","")&amp;IF(X208&lt;&gt;TRIM(X208),"連名３－姓▲ ","")&amp;IF(Y208&lt;&gt;TRIM(Y208),"連名３－名▲ ","")&amp;IF(Z208&lt;&gt;TRIM(Z208),"連名３－敬称▲ ","")&amp;IF(AA208&lt;&gt;TRIM(AA208),"連名４－姓▲ ","")&amp;IF(AB208&lt;&gt;TRIM(AB208),"連名４－名▲ ","")&amp;IF(AC208&lt;&gt;TRIM(AC208),"連名４－敬称▲ ","")&amp;IF(AD208&lt;&gt;TRIM(AD208),"連名５－姓▲ ","")&amp;IF(AE208&lt;&gt;TRIM(AE208),"連名５－名▲ ","")&amp;IF(AF208&lt;&gt;TRIM(AF208),"連名５－敬称▲ ","")&amp;IF(OR(AND(TRIM(R208&amp;S208)&lt;&gt;"",TRIM(T208)=""),AND(TRIM(U208&amp;V208)&lt;&gt;"",TRIM(W208)=""),AND(TRIM(X208&amp;Y208)&lt;&gt;"",TRIM(Z208)=""),AND(TRIM(AA208&amp;AB208)&lt;&gt;"",TRIM(AC208)=""),AND(TRIM(AD208&amp;AE208)&lt;&gt;"",TRIM(AF208)="")),"連名敬称× ",""),"")</f>
        <v/>
      </c>
      <c r="C208" s="96" t="str">
        <f aca="false">A208&amp;B208</f>
        <v/>
      </c>
      <c r="D208" s="103" t="n">
        <v>191</v>
      </c>
      <c r="E208" s="98"/>
      <c r="F208" s="99"/>
      <c r="G208" s="100"/>
      <c r="H208" s="101"/>
      <c r="I208" s="99"/>
      <c r="J208" s="100"/>
      <c r="K208" s="101"/>
      <c r="L208" s="99"/>
      <c r="M208" s="100"/>
      <c r="N208" s="100"/>
      <c r="O208" s="100"/>
      <c r="P208" s="104"/>
      <c r="Q208" s="99"/>
      <c r="R208" s="100"/>
      <c r="S208" s="100"/>
      <c r="T208" s="101"/>
      <c r="U208" s="99"/>
      <c r="V208" s="100"/>
      <c r="W208" s="101"/>
      <c r="X208" s="99"/>
      <c r="Y208" s="100"/>
      <c r="Z208" s="101"/>
      <c r="AA208" s="99"/>
      <c r="AB208" s="100"/>
      <c r="AC208" s="101"/>
      <c r="AD208" s="99"/>
      <c r="AE208" s="102"/>
      <c r="AF208" s="105"/>
    </row>
    <row r="209" customFormat="false" ht="22.5" hidden="false" customHeight="true" outlineLevel="0" collapsed="false">
      <c r="A209" s="95" t="str">
        <f aca="false">IF(COUNTA(E209:AF209)=0,"",IF(AND(E209&lt;&gt;"会社",E209&lt;&gt;"自宅"),"種別× ",IF(TRIM(F209)="","郵便番号× ",IF(F209&lt;&gt;TRIM(F209),"郵便番号▲ ",IF(OR(F209&lt;&gt;ASC(F209),MID(F209,4,1)&lt;&gt;"-",LEN(F209)&lt;&gt;8),"郵便番号×（"&amp;IF(F209&lt;&gt;ASC(F209),"全角文字あり",IF(MID(F209,4,1)&lt;&gt;"-","４文字目は - ","８文字でない"))&amp;"） ","")))&amp;IF(G209&lt;&gt;TRIM(G209),"住所１▲ ","")&amp;IF(H209&lt;&gt;TRIM(H209),"住所２▲ ","")&amp;IF(E209="会社",IF(I209&lt;&gt;TRIM(I209),"会社名▲ ","")&amp;IF(J209&lt;&gt;TRIM(J209),"部署名▲ ","")&amp;IF(K209&lt;&gt;TRIM(K209)," 役職▲ ","")&amp;IF(AND(OR(TRIM(I209)="",TRIM(M209)&lt;&gt;""),TRIM(L209)="")," 姓× ",IF(L209&lt;&gt;TRIM(L209)," 姓▲ ",""))&amp;IF(AND(OR(TRIM(I209)="",TRIM(L209)&lt;&gt;""),TRIM(M209)="")," 名× ",IF(M209&lt;&gt;TRIM(M209)," 名▲ ",""))&amp;IF(N209&lt;&gt;TRIM(N209),"かな姓▲ ","")&amp;IF(O209&lt;&gt;TRIM(O209),"かな名▲ ","")&amp;IF(P209&lt;&gt;TRIM(P209)," 敬称▲ ","")&amp;IF(AND(TRIM(L209&amp;M209)&lt;&gt;"",TRIM(P209)="")," 敬称× ","")&amp;IF(Q209&lt;&gt;TRIM(Q209),"連名１－役職▲ ","")&amp;IF(AND(TRIM(Q209)&lt;&gt;"",TRIM(R209&amp;S209)=""),"連名１－役職？ ","")&amp;IF(R209&lt;&gt;TRIM(R209),"連名１－姓▲ ","")&amp;IF(S209&lt;&gt;TRIM(S209),"連名１－名▲ ","")&amp;IF(T209&lt;&gt;TRIM(T209),"連名１－敬称▲ ","")&amp;IF(AND(TRIM(R209&amp;S209)&lt;&gt;"",TRIM(T209)=""),"連名１－敬称× ","")&amp;IF(TRIM(U209&amp;V209&amp;W209)&lt;&gt;"","連名２？ ","")&amp;IF(TRIM(X209&amp;Y209&amp;Z209)&lt;&gt;"","連名３？ ","")&amp;IF(TRIM(AA209&amp;AB209&amp;AC209)&lt;&gt;"","連名４？ ","")&amp;IF(TRIM(AD209&amp;AE209&amp;AF209)&lt;&gt;"","連名５？ ",""),"")))&amp;IF(COUNTA(E209:AF209)=0,"",IF(TRIM(G209)="","住所１× ",""))</f>
        <v/>
      </c>
      <c r="B209" s="95" t="str">
        <f aca="false">IF(E209="自宅",IF(TRIM(I209)&lt;&gt;"","会社名？ ","")&amp;IF(TRIM(J209)&lt;&gt;"","部署名？ ","")&amp;IF(TRIM(K209)&lt;&gt;""," 役職？ ","")&amp;IF(TRIM(Q209)&lt;&gt;"","連名１－役職？ ","")&amp;IF(TRIM(L209)=""," 姓× ",IF(L209&lt;&gt;TRIM(L209)," 姓▲ ",""))&amp;IF(TRIM(M209)=""," 名× ",IF(M209&lt;&gt;TRIM(M209)," 名▲ ",""))&amp;IF(N209&lt;&gt;TRIM(N209),"かな姓▲ ","")&amp;IF(O209&lt;&gt;TRIM(O209),"かな名▲ ","")&amp;IF(P209&lt;&gt;TRIM(P209)," 敬称▲ ","")&amp;IF(AND(TRIM(L209&amp;M209)&lt;&gt;"",TRIM(P209)="")," 敬称× ","")&amp;IF(R209&lt;&gt;TRIM(R209),"連名１－姓▲ ","")&amp;IF(S209&lt;&gt;TRIM(S209),"連名１－名▲ ","")&amp;IF(T209&lt;&gt;TRIM(T209),"連名１－敬称▲ ","")&amp;IF(U209&lt;&gt;TRIM(U209),"連名２－姓▲ ","")&amp;IF(V209&lt;&gt;TRIM(V209),"連名２－名▲ ","")&amp;IF(W209&lt;&gt;TRIM(W209),"連名２－敬称▲ ","")&amp;IF(X209&lt;&gt;TRIM(X209),"連名３－姓▲ ","")&amp;IF(Y209&lt;&gt;TRIM(Y209),"連名３－名▲ ","")&amp;IF(Z209&lt;&gt;TRIM(Z209),"連名３－敬称▲ ","")&amp;IF(AA209&lt;&gt;TRIM(AA209),"連名４－姓▲ ","")&amp;IF(AB209&lt;&gt;TRIM(AB209),"連名４－名▲ ","")&amp;IF(AC209&lt;&gt;TRIM(AC209),"連名４－敬称▲ ","")&amp;IF(AD209&lt;&gt;TRIM(AD209),"連名５－姓▲ ","")&amp;IF(AE209&lt;&gt;TRIM(AE209),"連名５－名▲ ","")&amp;IF(AF209&lt;&gt;TRIM(AF209),"連名５－敬称▲ ","")&amp;IF(OR(AND(TRIM(R209&amp;S209)&lt;&gt;"",TRIM(T209)=""),AND(TRIM(U209&amp;V209)&lt;&gt;"",TRIM(W209)=""),AND(TRIM(X209&amp;Y209)&lt;&gt;"",TRIM(Z209)=""),AND(TRIM(AA209&amp;AB209)&lt;&gt;"",TRIM(AC209)=""),AND(TRIM(AD209&amp;AE209)&lt;&gt;"",TRIM(AF209)="")),"連名敬称× ",""),"")</f>
        <v/>
      </c>
      <c r="C209" s="96" t="str">
        <f aca="false">A209&amp;B209</f>
        <v/>
      </c>
      <c r="D209" s="103" t="n">
        <v>192</v>
      </c>
      <c r="E209" s="98"/>
      <c r="F209" s="99"/>
      <c r="G209" s="100"/>
      <c r="H209" s="101"/>
      <c r="I209" s="99"/>
      <c r="J209" s="100"/>
      <c r="K209" s="101"/>
      <c r="L209" s="99"/>
      <c r="M209" s="100"/>
      <c r="N209" s="100"/>
      <c r="O209" s="100"/>
      <c r="P209" s="104"/>
      <c r="Q209" s="99"/>
      <c r="R209" s="100"/>
      <c r="S209" s="100"/>
      <c r="T209" s="101"/>
      <c r="U209" s="99"/>
      <c r="V209" s="100"/>
      <c r="W209" s="101"/>
      <c r="X209" s="99"/>
      <c r="Y209" s="100"/>
      <c r="Z209" s="101"/>
      <c r="AA209" s="99"/>
      <c r="AB209" s="100"/>
      <c r="AC209" s="101"/>
      <c r="AD209" s="99"/>
      <c r="AE209" s="102"/>
      <c r="AF209" s="105"/>
    </row>
    <row r="210" customFormat="false" ht="22.5" hidden="false" customHeight="true" outlineLevel="0" collapsed="false">
      <c r="A210" s="95" t="str">
        <f aca="false">IF(COUNTA(E210:AF210)=0,"",IF(AND(E210&lt;&gt;"会社",E210&lt;&gt;"自宅"),"種別× ",IF(TRIM(F210)="","郵便番号× ",IF(F210&lt;&gt;TRIM(F210),"郵便番号▲ ",IF(OR(F210&lt;&gt;ASC(F210),MID(F210,4,1)&lt;&gt;"-",LEN(F210)&lt;&gt;8),"郵便番号×（"&amp;IF(F210&lt;&gt;ASC(F210),"全角文字あり",IF(MID(F210,4,1)&lt;&gt;"-","４文字目は - ","８文字でない"))&amp;"） ","")))&amp;IF(G210&lt;&gt;TRIM(G210),"住所１▲ ","")&amp;IF(H210&lt;&gt;TRIM(H210),"住所２▲ ","")&amp;IF(E210="会社",IF(I210&lt;&gt;TRIM(I210),"会社名▲ ","")&amp;IF(J210&lt;&gt;TRIM(J210),"部署名▲ ","")&amp;IF(K210&lt;&gt;TRIM(K210)," 役職▲ ","")&amp;IF(AND(OR(TRIM(I210)="",TRIM(M210)&lt;&gt;""),TRIM(L210)="")," 姓× ",IF(L210&lt;&gt;TRIM(L210)," 姓▲ ",""))&amp;IF(AND(OR(TRIM(I210)="",TRIM(L210)&lt;&gt;""),TRIM(M210)="")," 名× ",IF(M210&lt;&gt;TRIM(M210)," 名▲ ",""))&amp;IF(N210&lt;&gt;TRIM(N210),"かな姓▲ ","")&amp;IF(O210&lt;&gt;TRIM(O210),"かな名▲ ","")&amp;IF(P210&lt;&gt;TRIM(P210)," 敬称▲ ","")&amp;IF(AND(TRIM(L210&amp;M210)&lt;&gt;"",TRIM(P210)="")," 敬称× ","")&amp;IF(Q210&lt;&gt;TRIM(Q210),"連名１－役職▲ ","")&amp;IF(AND(TRIM(Q210)&lt;&gt;"",TRIM(R210&amp;S210)=""),"連名１－役職？ ","")&amp;IF(R210&lt;&gt;TRIM(R210),"連名１－姓▲ ","")&amp;IF(S210&lt;&gt;TRIM(S210),"連名１－名▲ ","")&amp;IF(T210&lt;&gt;TRIM(T210),"連名１－敬称▲ ","")&amp;IF(AND(TRIM(R210&amp;S210)&lt;&gt;"",TRIM(T210)=""),"連名１－敬称× ","")&amp;IF(TRIM(U210&amp;V210&amp;W210)&lt;&gt;"","連名２？ ","")&amp;IF(TRIM(X210&amp;Y210&amp;Z210)&lt;&gt;"","連名３？ ","")&amp;IF(TRIM(AA210&amp;AB210&amp;AC210)&lt;&gt;"","連名４？ ","")&amp;IF(TRIM(AD210&amp;AE210&amp;AF210)&lt;&gt;"","連名５？ ",""),"")))&amp;IF(COUNTA(E210:AF210)=0,"",IF(TRIM(G210)="","住所１× ",""))</f>
        <v/>
      </c>
      <c r="B210" s="95" t="str">
        <f aca="false">IF(E210="自宅",IF(TRIM(I210)&lt;&gt;"","会社名？ ","")&amp;IF(TRIM(J210)&lt;&gt;"","部署名？ ","")&amp;IF(TRIM(K210)&lt;&gt;""," 役職？ ","")&amp;IF(TRIM(Q210)&lt;&gt;"","連名１－役職？ ","")&amp;IF(TRIM(L210)=""," 姓× ",IF(L210&lt;&gt;TRIM(L210)," 姓▲ ",""))&amp;IF(TRIM(M210)=""," 名× ",IF(M210&lt;&gt;TRIM(M210)," 名▲ ",""))&amp;IF(N210&lt;&gt;TRIM(N210),"かな姓▲ ","")&amp;IF(O210&lt;&gt;TRIM(O210),"かな名▲ ","")&amp;IF(P210&lt;&gt;TRIM(P210)," 敬称▲ ","")&amp;IF(AND(TRIM(L210&amp;M210)&lt;&gt;"",TRIM(P210)="")," 敬称× ","")&amp;IF(R210&lt;&gt;TRIM(R210),"連名１－姓▲ ","")&amp;IF(S210&lt;&gt;TRIM(S210),"連名１－名▲ ","")&amp;IF(T210&lt;&gt;TRIM(T210),"連名１－敬称▲ ","")&amp;IF(U210&lt;&gt;TRIM(U210),"連名２－姓▲ ","")&amp;IF(V210&lt;&gt;TRIM(V210),"連名２－名▲ ","")&amp;IF(W210&lt;&gt;TRIM(W210),"連名２－敬称▲ ","")&amp;IF(X210&lt;&gt;TRIM(X210),"連名３－姓▲ ","")&amp;IF(Y210&lt;&gt;TRIM(Y210),"連名３－名▲ ","")&amp;IF(Z210&lt;&gt;TRIM(Z210),"連名３－敬称▲ ","")&amp;IF(AA210&lt;&gt;TRIM(AA210),"連名４－姓▲ ","")&amp;IF(AB210&lt;&gt;TRIM(AB210),"連名４－名▲ ","")&amp;IF(AC210&lt;&gt;TRIM(AC210),"連名４－敬称▲ ","")&amp;IF(AD210&lt;&gt;TRIM(AD210),"連名５－姓▲ ","")&amp;IF(AE210&lt;&gt;TRIM(AE210),"連名５－名▲ ","")&amp;IF(AF210&lt;&gt;TRIM(AF210),"連名５－敬称▲ ","")&amp;IF(OR(AND(TRIM(R210&amp;S210)&lt;&gt;"",TRIM(T210)=""),AND(TRIM(U210&amp;V210)&lt;&gt;"",TRIM(W210)=""),AND(TRIM(X210&amp;Y210)&lt;&gt;"",TRIM(Z210)=""),AND(TRIM(AA210&amp;AB210)&lt;&gt;"",TRIM(AC210)=""),AND(TRIM(AD210&amp;AE210)&lt;&gt;"",TRIM(AF210)="")),"連名敬称× ",""),"")</f>
        <v/>
      </c>
      <c r="C210" s="96" t="str">
        <f aca="false">A210&amp;B210</f>
        <v/>
      </c>
      <c r="D210" s="103" t="n">
        <v>193</v>
      </c>
      <c r="E210" s="98"/>
      <c r="F210" s="99"/>
      <c r="G210" s="100"/>
      <c r="H210" s="101"/>
      <c r="I210" s="99"/>
      <c r="J210" s="100"/>
      <c r="K210" s="101"/>
      <c r="L210" s="99"/>
      <c r="M210" s="100"/>
      <c r="N210" s="100"/>
      <c r="O210" s="100"/>
      <c r="P210" s="104"/>
      <c r="Q210" s="99"/>
      <c r="R210" s="100"/>
      <c r="S210" s="100"/>
      <c r="T210" s="101"/>
      <c r="U210" s="99"/>
      <c r="V210" s="100"/>
      <c r="W210" s="101"/>
      <c r="X210" s="99"/>
      <c r="Y210" s="100"/>
      <c r="Z210" s="101"/>
      <c r="AA210" s="99"/>
      <c r="AB210" s="100"/>
      <c r="AC210" s="101"/>
      <c r="AD210" s="99"/>
      <c r="AE210" s="102"/>
      <c r="AF210" s="105"/>
    </row>
    <row r="211" customFormat="false" ht="22.5" hidden="false" customHeight="true" outlineLevel="0" collapsed="false">
      <c r="A211" s="95" t="str">
        <f aca="false">IF(COUNTA(E211:AF211)=0,"",IF(AND(E211&lt;&gt;"会社",E211&lt;&gt;"自宅"),"種別× ",IF(TRIM(F211)="","郵便番号× ",IF(F211&lt;&gt;TRIM(F211),"郵便番号▲ ",IF(OR(F211&lt;&gt;ASC(F211),MID(F211,4,1)&lt;&gt;"-",LEN(F211)&lt;&gt;8),"郵便番号×（"&amp;IF(F211&lt;&gt;ASC(F211),"全角文字あり",IF(MID(F211,4,1)&lt;&gt;"-","４文字目は - ","８文字でない"))&amp;"） ","")))&amp;IF(G211&lt;&gt;TRIM(G211),"住所１▲ ","")&amp;IF(H211&lt;&gt;TRIM(H211),"住所２▲ ","")&amp;IF(E211="会社",IF(I211&lt;&gt;TRIM(I211),"会社名▲ ","")&amp;IF(J211&lt;&gt;TRIM(J211),"部署名▲ ","")&amp;IF(K211&lt;&gt;TRIM(K211)," 役職▲ ","")&amp;IF(AND(OR(TRIM(I211)="",TRIM(M211)&lt;&gt;""),TRIM(L211)="")," 姓× ",IF(L211&lt;&gt;TRIM(L211)," 姓▲ ",""))&amp;IF(AND(OR(TRIM(I211)="",TRIM(L211)&lt;&gt;""),TRIM(M211)="")," 名× ",IF(M211&lt;&gt;TRIM(M211)," 名▲ ",""))&amp;IF(N211&lt;&gt;TRIM(N211),"かな姓▲ ","")&amp;IF(O211&lt;&gt;TRIM(O211),"かな名▲ ","")&amp;IF(P211&lt;&gt;TRIM(P211)," 敬称▲ ","")&amp;IF(AND(TRIM(L211&amp;M211)&lt;&gt;"",TRIM(P211)="")," 敬称× ","")&amp;IF(Q211&lt;&gt;TRIM(Q211),"連名１－役職▲ ","")&amp;IF(AND(TRIM(Q211)&lt;&gt;"",TRIM(R211&amp;S211)=""),"連名１－役職？ ","")&amp;IF(R211&lt;&gt;TRIM(R211),"連名１－姓▲ ","")&amp;IF(S211&lt;&gt;TRIM(S211),"連名１－名▲ ","")&amp;IF(T211&lt;&gt;TRIM(T211),"連名１－敬称▲ ","")&amp;IF(AND(TRIM(R211&amp;S211)&lt;&gt;"",TRIM(T211)=""),"連名１－敬称× ","")&amp;IF(TRIM(U211&amp;V211&amp;W211)&lt;&gt;"","連名２？ ","")&amp;IF(TRIM(X211&amp;Y211&amp;Z211)&lt;&gt;"","連名３？ ","")&amp;IF(TRIM(AA211&amp;AB211&amp;AC211)&lt;&gt;"","連名４？ ","")&amp;IF(TRIM(AD211&amp;AE211&amp;AF211)&lt;&gt;"","連名５？ ",""),"")))&amp;IF(COUNTA(E211:AF211)=0,"",IF(TRIM(G211)="","住所１× ",""))</f>
        <v/>
      </c>
      <c r="B211" s="95" t="str">
        <f aca="false">IF(E211="自宅",IF(TRIM(I211)&lt;&gt;"","会社名？ ","")&amp;IF(TRIM(J211)&lt;&gt;"","部署名？ ","")&amp;IF(TRIM(K211)&lt;&gt;""," 役職？ ","")&amp;IF(TRIM(Q211)&lt;&gt;"","連名１－役職？ ","")&amp;IF(TRIM(L211)=""," 姓× ",IF(L211&lt;&gt;TRIM(L211)," 姓▲ ",""))&amp;IF(TRIM(M211)=""," 名× ",IF(M211&lt;&gt;TRIM(M211)," 名▲ ",""))&amp;IF(N211&lt;&gt;TRIM(N211),"かな姓▲ ","")&amp;IF(O211&lt;&gt;TRIM(O211),"かな名▲ ","")&amp;IF(P211&lt;&gt;TRIM(P211)," 敬称▲ ","")&amp;IF(AND(TRIM(L211&amp;M211)&lt;&gt;"",TRIM(P211)="")," 敬称× ","")&amp;IF(R211&lt;&gt;TRIM(R211),"連名１－姓▲ ","")&amp;IF(S211&lt;&gt;TRIM(S211),"連名１－名▲ ","")&amp;IF(T211&lt;&gt;TRIM(T211),"連名１－敬称▲ ","")&amp;IF(U211&lt;&gt;TRIM(U211),"連名２－姓▲ ","")&amp;IF(V211&lt;&gt;TRIM(V211),"連名２－名▲ ","")&amp;IF(W211&lt;&gt;TRIM(W211),"連名２－敬称▲ ","")&amp;IF(X211&lt;&gt;TRIM(X211),"連名３－姓▲ ","")&amp;IF(Y211&lt;&gt;TRIM(Y211),"連名３－名▲ ","")&amp;IF(Z211&lt;&gt;TRIM(Z211),"連名３－敬称▲ ","")&amp;IF(AA211&lt;&gt;TRIM(AA211),"連名４－姓▲ ","")&amp;IF(AB211&lt;&gt;TRIM(AB211),"連名４－名▲ ","")&amp;IF(AC211&lt;&gt;TRIM(AC211),"連名４－敬称▲ ","")&amp;IF(AD211&lt;&gt;TRIM(AD211),"連名５－姓▲ ","")&amp;IF(AE211&lt;&gt;TRIM(AE211),"連名５－名▲ ","")&amp;IF(AF211&lt;&gt;TRIM(AF211),"連名５－敬称▲ ","")&amp;IF(OR(AND(TRIM(R211&amp;S211)&lt;&gt;"",TRIM(T211)=""),AND(TRIM(U211&amp;V211)&lt;&gt;"",TRIM(W211)=""),AND(TRIM(X211&amp;Y211)&lt;&gt;"",TRIM(Z211)=""),AND(TRIM(AA211&amp;AB211)&lt;&gt;"",TRIM(AC211)=""),AND(TRIM(AD211&amp;AE211)&lt;&gt;"",TRIM(AF211)="")),"連名敬称× ",""),"")</f>
        <v/>
      </c>
      <c r="C211" s="96" t="str">
        <f aca="false">A211&amp;B211</f>
        <v/>
      </c>
      <c r="D211" s="103" t="n">
        <v>194</v>
      </c>
      <c r="E211" s="98"/>
      <c r="F211" s="99"/>
      <c r="G211" s="100"/>
      <c r="H211" s="101"/>
      <c r="I211" s="99"/>
      <c r="J211" s="100"/>
      <c r="K211" s="101"/>
      <c r="L211" s="99"/>
      <c r="M211" s="100"/>
      <c r="N211" s="100"/>
      <c r="O211" s="100"/>
      <c r="P211" s="104"/>
      <c r="Q211" s="99"/>
      <c r="R211" s="100"/>
      <c r="S211" s="100"/>
      <c r="T211" s="101"/>
      <c r="U211" s="99"/>
      <c r="V211" s="100"/>
      <c r="W211" s="101"/>
      <c r="X211" s="99"/>
      <c r="Y211" s="100"/>
      <c r="Z211" s="101"/>
      <c r="AA211" s="99"/>
      <c r="AB211" s="100"/>
      <c r="AC211" s="101"/>
      <c r="AD211" s="99"/>
      <c r="AE211" s="102"/>
      <c r="AF211" s="105"/>
    </row>
    <row r="212" customFormat="false" ht="22.5" hidden="false" customHeight="true" outlineLevel="0" collapsed="false">
      <c r="A212" s="95" t="str">
        <f aca="false">IF(COUNTA(E212:AF212)=0,"",IF(AND(E212&lt;&gt;"会社",E212&lt;&gt;"自宅"),"種別× ",IF(TRIM(F212)="","郵便番号× ",IF(F212&lt;&gt;TRIM(F212),"郵便番号▲ ",IF(OR(F212&lt;&gt;ASC(F212),MID(F212,4,1)&lt;&gt;"-",LEN(F212)&lt;&gt;8),"郵便番号×（"&amp;IF(F212&lt;&gt;ASC(F212),"全角文字あり",IF(MID(F212,4,1)&lt;&gt;"-","４文字目は - ","８文字でない"))&amp;"） ","")))&amp;IF(G212&lt;&gt;TRIM(G212),"住所１▲ ","")&amp;IF(H212&lt;&gt;TRIM(H212),"住所２▲ ","")&amp;IF(E212="会社",IF(I212&lt;&gt;TRIM(I212),"会社名▲ ","")&amp;IF(J212&lt;&gt;TRIM(J212),"部署名▲ ","")&amp;IF(K212&lt;&gt;TRIM(K212)," 役職▲ ","")&amp;IF(AND(OR(TRIM(I212)="",TRIM(M212)&lt;&gt;""),TRIM(L212)="")," 姓× ",IF(L212&lt;&gt;TRIM(L212)," 姓▲ ",""))&amp;IF(AND(OR(TRIM(I212)="",TRIM(L212)&lt;&gt;""),TRIM(M212)="")," 名× ",IF(M212&lt;&gt;TRIM(M212)," 名▲ ",""))&amp;IF(N212&lt;&gt;TRIM(N212),"かな姓▲ ","")&amp;IF(O212&lt;&gt;TRIM(O212),"かな名▲ ","")&amp;IF(P212&lt;&gt;TRIM(P212)," 敬称▲ ","")&amp;IF(AND(TRIM(L212&amp;M212)&lt;&gt;"",TRIM(P212)="")," 敬称× ","")&amp;IF(Q212&lt;&gt;TRIM(Q212),"連名１－役職▲ ","")&amp;IF(AND(TRIM(Q212)&lt;&gt;"",TRIM(R212&amp;S212)=""),"連名１－役職？ ","")&amp;IF(R212&lt;&gt;TRIM(R212),"連名１－姓▲ ","")&amp;IF(S212&lt;&gt;TRIM(S212),"連名１－名▲ ","")&amp;IF(T212&lt;&gt;TRIM(T212),"連名１－敬称▲ ","")&amp;IF(AND(TRIM(R212&amp;S212)&lt;&gt;"",TRIM(T212)=""),"連名１－敬称× ","")&amp;IF(TRIM(U212&amp;V212&amp;W212)&lt;&gt;"","連名２？ ","")&amp;IF(TRIM(X212&amp;Y212&amp;Z212)&lt;&gt;"","連名３？ ","")&amp;IF(TRIM(AA212&amp;AB212&amp;AC212)&lt;&gt;"","連名４？ ","")&amp;IF(TRIM(AD212&amp;AE212&amp;AF212)&lt;&gt;"","連名５？ ",""),"")))&amp;IF(COUNTA(E212:AF212)=0,"",IF(TRIM(G212)="","住所１× ",""))</f>
        <v/>
      </c>
      <c r="B212" s="95" t="str">
        <f aca="false">IF(E212="自宅",IF(TRIM(I212)&lt;&gt;"","会社名？ ","")&amp;IF(TRIM(J212)&lt;&gt;"","部署名？ ","")&amp;IF(TRIM(K212)&lt;&gt;""," 役職？ ","")&amp;IF(TRIM(Q212)&lt;&gt;"","連名１－役職？ ","")&amp;IF(TRIM(L212)=""," 姓× ",IF(L212&lt;&gt;TRIM(L212)," 姓▲ ",""))&amp;IF(TRIM(M212)=""," 名× ",IF(M212&lt;&gt;TRIM(M212)," 名▲ ",""))&amp;IF(N212&lt;&gt;TRIM(N212),"かな姓▲ ","")&amp;IF(O212&lt;&gt;TRIM(O212),"かな名▲ ","")&amp;IF(P212&lt;&gt;TRIM(P212)," 敬称▲ ","")&amp;IF(AND(TRIM(L212&amp;M212)&lt;&gt;"",TRIM(P212)="")," 敬称× ","")&amp;IF(R212&lt;&gt;TRIM(R212),"連名１－姓▲ ","")&amp;IF(S212&lt;&gt;TRIM(S212),"連名１－名▲ ","")&amp;IF(T212&lt;&gt;TRIM(T212),"連名１－敬称▲ ","")&amp;IF(U212&lt;&gt;TRIM(U212),"連名２－姓▲ ","")&amp;IF(V212&lt;&gt;TRIM(V212),"連名２－名▲ ","")&amp;IF(W212&lt;&gt;TRIM(W212),"連名２－敬称▲ ","")&amp;IF(X212&lt;&gt;TRIM(X212),"連名３－姓▲ ","")&amp;IF(Y212&lt;&gt;TRIM(Y212),"連名３－名▲ ","")&amp;IF(Z212&lt;&gt;TRIM(Z212),"連名３－敬称▲ ","")&amp;IF(AA212&lt;&gt;TRIM(AA212),"連名４－姓▲ ","")&amp;IF(AB212&lt;&gt;TRIM(AB212),"連名４－名▲ ","")&amp;IF(AC212&lt;&gt;TRIM(AC212),"連名４－敬称▲ ","")&amp;IF(AD212&lt;&gt;TRIM(AD212),"連名５－姓▲ ","")&amp;IF(AE212&lt;&gt;TRIM(AE212),"連名５－名▲ ","")&amp;IF(AF212&lt;&gt;TRIM(AF212),"連名５－敬称▲ ","")&amp;IF(OR(AND(TRIM(R212&amp;S212)&lt;&gt;"",TRIM(T212)=""),AND(TRIM(U212&amp;V212)&lt;&gt;"",TRIM(W212)=""),AND(TRIM(X212&amp;Y212)&lt;&gt;"",TRIM(Z212)=""),AND(TRIM(AA212&amp;AB212)&lt;&gt;"",TRIM(AC212)=""),AND(TRIM(AD212&amp;AE212)&lt;&gt;"",TRIM(AF212)="")),"連名敬称× ",""),"")</f>
        <v/>
      </c>
      <c r="C212" s="96" t="str">
        <f aca="false">A212&amp;B212</f>
        <v/>
      </c>
      <c r="D212" s="103" t="n">
        <v>195</v>
      </c>
      <c r="E212" s="98"/>
      <c r="F212" s="99"/>
      <c r="G212" s="100"/>
      <c r="H212" s="101"/>
      <c r="I212" s="99"/>
      <c r="J212" s="100"/>
      <c r="K212" s="101"/>
      <c r="L212" s="99"/>
      <c r="M212" s="100"/>
      <c r="N212" s="100"/>
      <c r="O212" s="100"/>
      <c r="P212" s="104"/>
      <c r="Q212" s="99"/>
      <c r="R212" s="100"/>
      <c r="S212" s="100"/>
      <c r="T212" s="101"/>
      <c r="U212" s="99"/>
      <c r="V212" s="100"/>
      <c r="W212" s="101"/>
      <c r="X212" s="99"/>
      <c r="Y212" s="100"/>
      <c r="Z212" s="101"/>
      <c r="AA212" s="99"/>
      <c r="AB212" s="100"/>
      <c r="AC212" s="101"/>
      <c r="AD212" s="99"/>
      <c r="AE212" s="102"/>
      <c r="AF212" s="105"/>
    </row>
    <row r="213" customFormat="false" ht="22.5" hidden="false" customHeight="true" outlineLevel="0" collapsed="false">
      <c r="A213" s="95" t="str">
        <f aca="false">IF(COUNTA(E213:AF213)=0,"",IF(AND(E213&lt;&gt;"会社",E213&lt;&gt;"自宅"),"種別× ",IF(TRIM(F213)="","郵便番号× ",IF(F213&lt;&gt;TRIM(F213),"郵便番号▲ ",IF(OR(F213&lt;&gt;ASC(F213),MID(F213,4,1)&lt;&gt;"-",LEN(F213)&lt;&gt;8),"郵便番号×（"&amp;IF(F213&lt;&gt;ASC(F213),"全角文字あり",IF(MID(F213,4,1)&lt;&gt;"-","４文字目は - ","８文字でない"))&amp;"） ","")))&amp;IF(G213&lt;&gt;TRIM(G213),"住所１▲ ","")&amp;IF(H213&lt;&gt;TRIM(H213),"住所２▲ ","")&amp;IF(E213="会社",IF(I213&lt;&gt;TRIM(I213),"会社名▲ ","")&amp;IF(J213&lt;&gt;TRIM(J213),"部署名▲ ","")&amp;IF(K213&lt;&gt;TRIM(K213)," 役職▲ ","")&amp;IF(AND(OR(TRIM(I213)="",TRIM(M213)&lt;&gt;""),TRIM(L213)="")," 姓× ",IF(L213&lt;&gt;TRIM(L213)," 姓▲ ",""))&amp;IF(AND(OR(TRIM(I213)="",TRIM(L213)&lt;&gt;""),TRIM(M213)="")," 名× ",IF(M213&lt;&gt;TRIM(M213)," 名▲ ",""))&amp;IF(N213&lt;&gt;TRIM(N213),"かな姓▲ ","")&amp;IF(O213&lt;&gt;TRIM(O213),"かな名▲ ","")&amp;IF(P213&lt;&gt;TRIM(P213)," 敬称▲ ","")&amp;IF(AND(TRIM(L213&amp;M213)&lt;&gt;"",TRIM(P213)="")," 敬称× ","")&amp;IF(Q213&lt;&gt;TRIM(Q213),"連名１－役職▲ ","")&amp;IF(AND(TRIM(Q213)&lt;&gt;"",TRIM(R213&amp;S213)=""),"連名１－役職？ ","")&amp;IF(R213&lt;&gt;TRIM(R213),"連名１－姓▲ ","")&amp;IF(S213&lt;&gt;TRIM(S213),"連名１－名▲ ","")&amp;IF(T213&lt;&gt;TRIM(T213),"連名１－敬称▲ ","")&amp;IF(AND(TRIM(R213&amp;S213)&lt;&gt;"",TRIM(T213)=""),"連名１－敬称× ","")&amp;IF(TRIM(U213&amp;V213&amp;W213)&lt;&gt;"","連名２？ ","")&amp;IF(TRIM(X213&amp;Y213&amp;Z213)&lt;&gt;"","連名３？ ","")&amp;IF(TRIM(AA213&amp;AB213&amp;AC213)&lt;&gt;"","連名４？ ","")&amp;IF(TRIM(AD213&amp;AE213&amp;AF213)&lt;&gt;"","連名５？ ",""),"")))&amp;IF(COUNTA(E213:AF213)=0,"",IF(TRIM(G213)="","住所１× ",""))</f>
        <v/>
      </c>
      <c r="B213" s="95" t="str">
        <f aca="false">IF(E213="自宅",IF(TRIM(I213)&lt;&gt;"","会社名？ ","")&amp;IF(TRIM(J213)&lt;&gt;"","部署名？ ","")&amp;IF(TRIM(K213)&lt;&gt;""," 役職？ ","")&amp;IF(TRIM(Q213)&lt;&gt;"","連名１－役職？ ","")&amp;IF(TRIM(L213)=""," 姓× ",IF(L213&lt;&gt;TRIM(L213)," 姓▲ ",""))&amp;IF(TRIM(M213)=""," 名× ",IF(M213&lt;&gt;TRIM(M213)," 名▲ ",""))&amp;IF(N213&lt;&gt;TRIM(N213),"かな姓▲ ","")&amp;IF(O213&lt;&gt;TRIM(O213),"かな名▲ ","")&amp;IF(P213&lt;&gt;TRIM(P213)," 敬称▲ ","")&amp;IF(AND(TRIM(L213&amp;M213)&lt;&gt;"",TRIM(P213)="")," 敬称× ","")&amp;IF(R213&lt;&gt;TRIM(R213),"連名１－姓▲ ","")&amp;IF(S213&lt;&gt;TRIM(S213),"連名１－名▲ ","")&amp;IF(T213&lt;&gt;TRIM(T213),"連名１－敬称▲ ","")&amp;IF(U213&lt;&gt;TRIM(U213),"連名２－姓▲ ","")&amp;IF(V213&lt;&gt;TRIM(V213),"連名２－名▲ ","")&amp;IF(W213&lt;&gt;TRIM(W213),"連名２－敬称▲ ","")&amp;IF(X213&lt;&gt;TRIM(X213),"連名３－姓▲ ","")&amp;IF(Y213&lt;&gt;TRIM(Y213),"連名３－名▲ ","")&amp;IF(Z213&lt;&gt;TRIM(Z213),"連名３－敬称▲ ","")&amp;IF(AA213&lt;&gt;TRIM(AA213),"連名４－姓▲ ","")&amp;IF(AB213&lt;&gt;TRIM(AB213),"連名４－名▲ ","")&amp;IF(AC213&lt;&gt;TRIM(AC213),"連名４－敬称▲ ","")&amp;IF(AD213&lt;&gt;TRIM(AD213),"連名５－姓▲ ","")&amp;IF(AE213&lt;&gt;TRIM(AE213),"連名５－名▲ ","")&amp;IF(AF213&lt;&gt;TRIM(AF213),"連名５－敬称▲ ","")&amp;IF(OR(AND(TRIM(R213&amp;S213)&lt;&gt;"",TRIM(T213)=""),AND(TRIM(U213&amp;V213)&lt;&gt;"",TRIM(W213)=""),AND(TRIM(X213&amp;Y213)&lt;&gt;"",TRIM(Z213)=""),AND(TRIM(AA213&amp;AB213)&lt;&gt;"",TRIM(AC213)=""),AND(TRIM(AD213&amp;AE213)&lt;&gt;"",TRIM(AF213)="")),"連名敬称× ",""),"")</f>
        <v/>
      </c>
      <c r="C213" s="96" t="str">
        <f aca="false">A213&amp;B213</f>
        <v/>
      </c>
      <c r="D213" s="103" t="n">
        <v>196</v>
      </c>
      <c r="E213" s="98"/>
      <c r="F213" s="99"/>
      <c r="G213" s="100"/>
      <c r="H213" s="101"/>
      <c r="I213" s="99"/>
      <c r="J213" s="100"/>
      <c r="K213" s="101"/>
      <c r="L213" s="99"/>
      <c r="M213" s="100"/>
      <c r="N213" s="100"/>
      <c r="O213" s="100"/>
      <c r="P213" s="104"/>
      <c r="Q213" s="99"/>
      <c r="R213" s="100"/>
      <c r="S213" s="100"/>
      <c r="T213" s="101"/>
      <c r="U213" s="99"/>
      <c r="V213" s="100"/>
      <c r="W213" s="101"/>
      <c r="X213" s="99"/>
      <c r="Y213" s="100"/>
      <c r="Z213" s="101"/>
      <c r="AA213" s="99"/>
      <c r="AB213" s="100"/>
      <c r="AC213" s="101"/>
      <c r="AD213" s="99"/>
      <c r="AE213" s="102"/>
      <c r="AF213" s="105"/>
    </row>
    <row r="214" customFormat="false" ht="22.5" hidden="false" customHeight="true" outlineLevel="0" collapsed="false">
      <c r="A214" s="95" t="str">
        <f aca="false">IF(COUNTA(E214:AF214)=0,"",IF(AND(E214&lt;&gt;"会社",E214&lt;&gt;"自宅"),"種別× ",IF(TRIM(F214)="","郵便番号× ",IF(F214&lt;&gt;TRIM(F214),"郵便番号▲ ",IF(OR(F214&lt;&gt;ASC(F214),MID(F214,4,1)&lt;&gt;"-",LEN(F214)&lt;&gt;8),"郵便番号×（"&amp;IF(F214&lt;&gt;ASC(F214),"全角文字あり",IF(MID(F214,4,1)&lt;&gt;"-","４文字目は - ","８文字でない"))&amp;"） ","")))&amp;IF(G214&lt;&gt;TRIM(G214),"住所１▲ ","")&amp;IF(H214&lt;&gt;TRIM(H214),"住所２▲ ","")&amp;IF(E214="会社",IF(I214&lt;&gt;TRIM(I214),"会社名▲ ","")&amp;IF(J214&lt;&gt;TRIM(J214),"部署名▲ ","")&amp;IF(K214&lt;&gt;TRIM(K214)," 役職▲ ","")&amp;IF(AND(OR(TRIM(I214)="",TRIM(M214)&lt;&gt;""),TRIM(L214)="")," 姓× ",IF(L214&lt;&gt;TRIM(L214)," 姓▲ ",""))&amp;IF(AND(OR(TRIM(I214)="",TRIM(L214)&lt;&gt;""),TRIM(M214)="")," 名× ",IF(M214&lt;&gt;TRIM(M214)," 名▲ ",""))&amp;IF(N214&lt;&gt;TRIM(N214),"かな姓▲ ","")&amp;IF(O214&lt;&gt;TRIM(O214),"かな名▲ ","")&amp;IF(P214&lt;&gt;TRIM(P214)," 敬称▲ ","")&amp;IF(AND(TRIM(L214&amp;M214)&lt;&gt;"",TRIM(P214)="")," 敬称× ","")&amp;IF(Q214&lt;&gt;TRIM(Q214),"連名１－役職▲ ","")&amp;IF(AND(TRIM(Q214)&lt;&gt;"",TRIM(R214&amp;S214)=""),"連名１－役職？ ","")&amp;IF(R214&lt;&gt;TRIM(R214),"連名１－姓▲ ","")&amp;IF(S214&lt;&gt;TRIM(S214),"連名１－名▲ ","")&amp;IF(T214&lt;&gt;TRIM(T214),"連名１－敬称▲ ","")&amp;IF(AND(TRIM(R214&amp;S214)&lt;&gt;"",TRIM(T214)=""),"連名１－敬称× ","")&amp;IF(TRIM(U214&amp;V214&amp;W214)&lt;&gt;"","連名２？ ","")&amp;IF(TRIM(X214&amp;Y214&amp;Z214)&lt;&gt;"","連名３？ ","")&amp;IF(TRIM(AA214&amp;AB214&amp;AC214)&lt;&gt;"","連名４？ ","")&amp;IF(TRIM(AD214&amp;AE214&amp;AF214)&lt;&gt;"","連名５？ ",""),"")))&amp;IF(COUNTA(E214:AF214)=0,"",IF(TRIM(G214)="","住所１× ",""))</f>
        <v/>
      </c>
      <c r="B214" s="95" t="str">
        <f aca="false">IF(E214="自宅",IF(TRIM(I214)&lt;&gt;"","会社名？ ","")&amp;IF(TRIM(J214)&lt;&gt;"","部署名？ ","")&amp;IF(TRIM(K214)&lt;&gt;""," 役職？ ","")&amp;IF(TRIM(Q214)&lt;&gt;"","連名１－役職？ ","")&amp;IF(TRIM(L214)=""," 姓× ",IF(L214&lt;&gt;TRIM(L214)," 姓▲ ",""))&amp;IF(TRIM(M214)=""," 名× ",IF(M214&lt;&gt;TRIM(M214)," 名▲ ",""))&amp;IF(N214&lt;&gt;TRIM(N214),"かな姓▲ ","")&amp;IF(O214&lt;&gt;TRIM(O214),"かな名▲ ","")&amp;IF(P214&lt;&gt;TRIM(P214)," 敬称▲ ","")&amp;IF(AND(TRIM(L214&amp;M214)&lt;&gt;"",TRIM(P214)="")," 敬称× ","")&amp;IF(R214&lt;&gt;TRIM(R214),"連名１－姓▲ ","")&amp;IF(S214&lt;&gt;TRIM(S214),"連名１－名▲ ","")&amp;IF(T214&lt;&gt;TRIM(T214),"連名１－敬称▲ ","")&amp;IF(U214&lt;&gt;TRIM(U214),"連名２－姓▲ ","")&amp;IF(V214&lt;&gt;TRIM(V214),"連名２－名▲ ","")&amp;IF(W214&lt;&gt;TRIM(W214),"連名２－敬称▲ ","")&amp;IF(X214&lt;&gt;TRIM(X214),"連名３－姓▲ ","")&amp;IF(Y214&lt;&gt;TRIM(Y214),"連名３－名▲ ","")&amp;IF(Z214&lt;&gt;TRIM(Z214),"連名３－敬称▲ ","")&amp;IF(AA214&lt;&gt;TRIM(AA214),"連名４－姓▲ ","")&amp;IF(AB214&lt;&gt;TRIM(AB214),"連名４－名▲ ","")&amp;IF(AC214&lt;&gt;TRIM(AC214),"連名４－敬称▲ ","")&amp;IF(AD214&lt;&gt;TRIM(AD214),"連名５－姓▲ ","")&amp;IF(AE214&lt;&gt;TRIM(AE214),"連名５－名▲ ","")&amp;IF(AF214&lt;&gt;TRIM(AF214),"連名５－敬称▲ ","")&amp;IF(OR(AND(TRIM(R214&amp;S214)&lt;&gt;"",TRIM(T214)=""),AND(TRIM(U214&amp;V214)&lt;&gt;"",TRIM(W214)=""),AND(TRIM(X214&amp;Y214)&lt;&gt;"",TRIM(Z214)=""),AND(TRIM(AA214&amp;AB214)&lt;&gt;"",TRIM(AC214)=""),AND(TRIM(AD214&amp;AE214)&lt;&gt;"",TRIM(AF214)="")),"連名敬称× ",""),"")</f>
        <v/>
      </c>
      <c r="C214" s="96" t="str">
        <f aca="false">A214&amp;B214</f>
        <v/>
      </c>
      <c r="D214" s="103" t="n">
        <v>197</v>
      </c>
      <c r="E214" s="98"/>
      <c r="F214" s="99"/>
      <c r="G214" s="100"/>
      <c r="H214" s="101"/>
      <c r="I214" s="99"/>
      <c r="J214" s="100"/>
      <c r="K214" s="101"/>
      <c r="L214" s="99"/>
      <c r="M214" s="100"/>
      <c r="N214" s="100"/>
      <c r="O214" s="100"/>
      <c r="P214" s="104"/>
      <c r="Q214" s="99"/>
      <c r="R214" s="100"/>
      <c r="S214" s="100"/>
      <c r="T214" s="101"/>
      <c r="U214" s="99"/>
      <c r="V214" s="100"/>
      <c r="W214" s="101"/>
      <c r="X214" s="99"/>
      <c r="Y214" s="100"/>
      <c r="Z214" s="101"/>
      <c r="AA214" s="99"/>
      <c r="AB214" s="100"/>
      <c r="AC214" s="101"/>
      <c r="AD214" s="99"/>
      <c r="AE214" s="102"/>
      <c r="AF214" s="105"/>
    </row>
    <row r="215" customFormat="false" ht="22.5" hidden="false" customHeight="true" outlineLevel="0" collapsed="false">
      <c r="A215" s="95" t="str">
        <f aca="false">IF(COUNTA(E215:AF215)=0,"",IF(AND(E215&lt;&gt;"会社",E215&lt;&gt;"自宅"),"種別× ",IF(TRIM(F215)="","郵便番号× ",IF(F215&lt;&gt;TRIM(F215),"郵便番号▲ ",IF(OR(F215&lt;&gt;ASC(F215),MID(F215,4,1)&lt;&gt;"-",LEN(F215)&lt;&gt;8),"郵便番号×（"&amp;IF(F215&lt;&gt;ASC(F215),"全角文字あり",IF(MID(F215,4,1)&lt;&gt;"-","４文字目は - ","８文字でない"))&amp;"） ","")))&amp;IF(G215&lt;&gt;TRIM(G215),"住所１▲ ","")&amp;IF(H215&lt;&gt;TRIM(H215),"住所２▲ ","")&amp;IF(E215="会社",IF(I215&lt;&gt;TRIM(I215),"会社名▲ ","")&amp;IF(J215&lt;&gt;TRIM(J215),"部署名▲ ","")&amp;IF(K215&lt;&gt;TRIM(K215)," 役職▲ ","")&amp;IF(AND(OR(TRIM(I215)="",TRIM(M215)&lt;&gt;""),TRIM(L215)="")," 姓× ",IF(L215&lt;&gt;TRIM(L215)," 姓▲ ",""))&amp;IF(AND(OR(TRIM(I215)="",TRIM(L215)&lt;&gt;""),TRIM(M215)="")," 名× ",IF(M215&lt;&gt;TRIM(M215)," 名▲ ",""))&amp;IF(N215&lt;&gt;TRIM(N215),"かな姓▲ ","")&amp;IF(O215&lt;&gt;TRIM(O215),"かな名▲ ","")&amp;IF(P215&lt;&gt;TRIM(P215)," 敬称▲ ","")&amp;IF(AND(TRIM(L215&amp;M215)&lt;&gt;"",TRIM(P215)="")," 敬称× ","")&amp;IF(Q215&lt;&gt;TRIM(Q215),"連名１－役職▲ ","")&amp;IF(AND(TRIM(Q215)&lt;&gt;"",TRIM(R215&amp;S215)=""),"連名１－役職？ ","")&amp;IF(R215&lt;&gt;TRIM(R215),"連名１－姓▲ ","")&amp;IF(S215&lt;&gt;TRIM(S215),"連名１－名▲ ","")&amp;IF(T215&lt;&gt;TRIM(T215),"連名１－敬称▲ ","")&amp;IF(AND(TRIM(R215&amp;S215)&lt;&gt;"",TRIM(T215)=""),"連名１－敬称× ","")&amp;IF(TRIM(U215&amp;V215&amp;W215)&lt;&gt;"","連名２？ ","")&amp;IF(TRIM(X215&amp;Y215&amp;Z215)&lt;&gt;"","連名３？ ","")&amp;IF(TRIM(AA215&amp;AB215&amp;AC215)&lt;&gt;"","連名４？ ","")&amp;IF(TRIM(AD215&amp;AE215&amp;AF215)&lt;&gt;"","連名５？ ",""),"")))&amp;IF(COUNTA(E215:AF215)=0,"",IF(TRIM(G215)="","住所１× ",""))</f>
        <v/>
      </c>
      <c r="B215" s="95" t="str">
        <f aca="false">IF(E215="自宅",IF(TRIM(I215)&lt;&gt;"","会社名？ ","")&amp;IF(TRIM(J215)&lt;&gt;"","部署名？ ","")&amp;IF(TRIM(K215)&lt;&gt;""," 役職？ ","")&amp;IF(TRIM(Q215)&lt;&gt;"","連名１－役職？ ","")&amp;IF(TRIM(L215)=""," 姓× ",IF(L215&lt;&gt;TRIM(L215)," 姓▲ ",""))&amp;IF(TRIM(M215)=""," 名× ",IF(M215&lt;&gt;TRIM(M215)," 名▲ ",""))&amp;IF(N215&lt;&gt;TRIM(N215),"かな姓▲ ","")&amp;IF(O215&lt;&gt;TRIM(O215),"かな名▲ ","")&amp;IF(P215&lt;&gt;TRIM(P215)," 敬称▲ ","")&amp;IF(AND(TRIM(L215&amp;M215)&lt;&gt;"",TRIM(P215)="")," 敬称× ","")&amp;IF(R215&lt;&gt;TRIM(R215),"連名１－姓▲ ","")&amp;IF(S215&lt;&gt;TRIM(S215),"連名１－名▲ ","")&amp;IF(T215&lt;&gt;TRIM(T215),"連名１－敬称▲ ","")&amp;IF(U215&lt;&gt;TRIM(U215),"連名２－姓▲ ","")&amp;IF(V215&lt;&gt;TRIM(V215),"連名２－名▲ ","")&amp;IF(W215&lt;&gt;TRIM(W215),"連名２－敬称▲ ","")&amp;IF(X215&lt;&gt;TRIM(X215),"連名３－姓▲ ","")&amp;IF(Y215&lt;&gt;TRIM(Y215),"連名３－名▲ ","")&amp;IF(Z215&lt;&gt;TRIM(Z215),"連名３－敬称▲ ","")&amp;IF(AA215&lt;&gt;TRIM(AA215),"連名４－姓▲ ","")&amp;IF(AB215&lt;&gt;TRIM(AB215),"連名４－名▲ ","")&amp;IF(AC215&lt;&gt;TRIM(AC215),"連名４－敬称▲ ","")&amp;IF(AD215&lt;&gt;TRIM(AD215),"連名５－姓▲ ","")&amp;IF(AE215&lt;&gt;TRIM(AE215),"連名５－名▲ ","")&amp;IF(AF215&lt;&gt;TRIM(AF215),"連名５－敬称▲ ","")&amp;IF(OR(AND(TRIM(R215&amp;S215)&lt;&gt;"",TRIM(T215)=""),AND(TRIM(U215&amp;V215)&lt;&gt;"",TRIM(W215)=""),AND(TRIM(X215&amp;Y215)&lt;&gt;"",TRIM(Z215)=""),AND(TRIM(AA215&amp;AB215)&lt;&gt;"",TRIM(AC215)=""),AND(TRIM(AD215&amp;AE215)&lt;&gt;"",TRIM(AF215)="")),"連名敬称× ",""),"")</f>
        <v/>
      </c>
      <c r="C215" s="96" t="str">
        <f aca="false">A215&amp;B215</f>
        <v/>
      </c>
      <c r="D215" s="103" t="n">
        <v>198</v>
      </c>
      <c r="E215" s="98"/>
      <c r="F215" s="99"/>
      <c r="G215" s="100"/>
      <c r="H215" s="101"/>
      <c r="I215" s="99"/>
      <c r="J215" s="100"/>
      <c r="K215" s="101"/>
      <c r="L215" s="99"/>
      <c r="M215" s="100"/>
      <c r="N215" s="100"/>
      <c r="O215" s="100"/>
      <c r="P215" s="104"/>
      <c r="Q215" s="99"/>
      <c r="R215" s="100"/>
      <c r="S215" s="100"/>
      <c r="T215" s="101"/>
      <c r="U215" s="99"/>
      <c r="V215" s="100"/>
      <c r="W215" s="101"/>
      <c r="X215" s="99"/>
      <c r="Y215" s="100"/>
      <c r="Z215" s="101"/>
      <c r="AA215" s="99"/>
      <c r="AB215" s="100"/>
      <c r="AC215" s="101"/>
      <c r="AD215" s="99"/>
      <c r="AE215" s="102"/>
      <c r="AF215" s="105"/>
    </row>
    <row r="216" customFormat="false" ht="22.5" hidden="false" customHeight="true" outlineLevel="0" collapsed="false">
      <c r="A216" s="95" t="str">
        <f aca="false">IF(COUNTA(E216:AF216)=0,"",IF(AND(E216&lt;&gt;"会社",E216&lt;&gt;"自宅"),"種別× ",IF(TRIM(F216)="","郵便番号× ",IF(F216&lt;&gt;TRIM(F216),"郵便番号▲ ",IF(OR(F216&lt;&gt;ASC(F216),MID(F216,4,1)&lt;&gt;"-",LEN(F216)&lt;&gt;8),"郵便番号×（"&amp;IF(F216&lt;&gt;ASC(F216),"全角文字あり",IF(MID(F216,4,1)&lt;&gt;"-","４文字目は - ","８文字でない"))&amp;"） ","")))&amp;IF(G216&lt;&gt;TRIM(G216),"住所１▲ ","")&amp;IF(H216&lt;&gt;TRIM(H216),"住所２▲ ","")&amp;IF(E216="会社",IF(I216&lt;&gt;TRIM(I216),"会社名▲ ","")&amp;IF(J216&lt;&gt;TRIM(J216),"部署名▲ ","")&amp;IF(K216&lt;&gt;TRIM(K216)," 役職▲ ","")&amp;IF(AND(OR(TRIM(I216)="",TRIM(M216)&lt;&gt;""),TRIM(L216)="")," 姓× ",IF(L216&lt;&gt;TRIM(L216)," 姓▲ ",""))&amp;IF(AND(OR(TRIM(I216)="",TRIM(L216)&lt;&gt;""),TRIM(M216)="")," 名× ",IF(M216&lt;&gt;TRIM(M216)," 名▲ ",""))&amp;IF(N216&lt;&gt;TRIM(N216),"かな姓▲ ","")&amp;IF(O216&lt;&gt;TRIM(O216),"かな名▲ ","")&amp;IF(P216&lt;&gt;TRIM(P216)," 敬称▲ ","")&amp;IF(AND(TRIM(L216&amp;M216)&lt;&gt;"",TRIM(P216)="")," 敬称× ","")&amp;IF(Q216&lt;&gt;TRIM(Q216),"連名１－役職▲ ","")&amp;IF(AND(TRIM(Q216)&lt;&gt;"",TRIM(R216&amp;S216)=""),"連名１－役職？ ","")&amp;IF(R216&lt;&gt;TRIM(R216),"連名１－姓▲ ","")&amp;IF(S216&lt;&gt;TRIM(S216),"連名１－名▲ ","")&amp;IF(T216&lt;&gt;TRIM(T216),"連名１－敬称▲ ","")&amp;IF(AND(TRIM(R216&amp;S216)&lt;&gt;"",TRIM(T216)=""),"連名１－敬称× ","")&amp;IF(TRIM(U216&amp;V216&amp;W216)&lt;&gt;"","連名２？ ","")&amp;IF(TRIM(X216&amp;Y216&amp;Z216)&lt;&gt;"","連名３？ ","")&amp;IF(TRIM(AA216&amp;AB216&amp;AC216)&lt;&gt;"","連名４？ ","")&amp;IF(TRIM(AD216&amp;AE216&amp;AF216)&lt;&gt;"","連名５？ ",""),"")))&amp;IF(COUNTA(E216:AF216)=0,"",IF(TRIM(G216)="","住所１× ",""))</f>
        <v/>
      </c>
      <c r="B216" s="95" t="str">
        <f aca="false">IF(E216="自宅",IF(TRIM(I216)&lt;&gt;"","会社名？ ","")&amp;IF(TRIM(J216)&lt;&gt;"","部署名？ ","")&amp;IF(TRIM(K216)&lt;&gt;""," 役職？ ","")&amp;IF(TRIM(Q216)&lt;&gt;"","連名１－役職？ ","")&amp;IF(TRIM(L216)=""," 姓× ",IF(L216&lt;&gt;TRIM(L216)," 姓▲ ",""))&amp;IF(TRIM(M216)=""," 名× ",IF(M216&lt;&gt;TRIM(M216)," 名▲ ",""))&amp;IF(N216&lt;&gt;TRIM(N216),"かな姓▲ ","")&amp;IF(O216&lt;&gt;TRIM(O216),"かな名▲ ","")&amp;IF(P216&lt;&gt;TRIM(P216)," 敬称▲ ","")&amp;IF(AND(TRIM(L216&amp;M216)&lt;&gt;"",TRIM(P216)="")," 敬称× ","")&amp;IF(R216&lt;&gt;TRIM(R216),"連名１－姓▲ ","")&amp;IF(S216&lt;&gt;TRIM(S216),"連名１－名▲ ","")&amp;IF(T216&lt;&gt;TRIM(T216),"連名１－敬称▲ ","")&amp;IF(U216&lt;&gt;TRIM(U216),"連名２－姓▲ ","")&amp;IF(V216&lt;&gt;TRIM(V216),"連名２－名▲ ","")&amp;IF(W216&lt;&gt;TRIM(W216),"連名２－敬称▲ ","")&amp;IF(X216&lt;&gt;TRIM(X216),"連名３－姓▲ ","")&amp;IF(Y216&lt;&gt;TRIM(Y216),"連名３－名▲ ","")&amp;IF(Z216&lt;&gt;TRIM(Z216),"連名３－敬称▲ ","")&amp;IF(AA216&lt;&gt;TRIM(AA216),"連名４－姓▲ ","")&amp;IF(AB216&lt;&gt;TRIM(AB216),"連名４－名▲ ","")&amp;IF(AC216&lt;&gt;TRIM(AC216),"連名４－敬称▲ ","")&amp;IF(AD216&lt;&gt;TRIM(AD216),"連名５－姓▲ ","")&amp;IF(AE216&lt;&gt;TRIM(AE216),"連名５－名▲ ","")&amp;IF(AF216&lt;&gt;TRIM(AF216),"連名５－敬称▲ ","")&amp;IF(OR(AND(TRIM(R216&amp;S216)&lt;&gt;"",TRIM(T216)=""),AND(TRIM(U216&amp;V216)&lt;&gt;"",TRIM(W216)=""),AND(TRIM(X216&amp;Y216)&lt;&gt;"",TRIM(Z216)=""),AND(TRIM(AA216&amp;AB216)&lt;&gt;"",TRIM(AC216)=""),AND(TRIM(AD216&amp;AE216)&lt;&gt;"",TRIM(AF216)="")),"連名敬称× ",""),"")</f>
        <v/>
      </c>
      <c r="C216" s="96" t="str">
        <f aca="false">A216&amp;B216</f>
        <v/>
      </c>
      <c r="D216" s="103" t="n">
        <v>199</v>
      </c>
      <c r="E216" s="98"/>
      <c r="F216" s="99"/>
      <c r="G216" s="100"/>
      <c r="H216" s="101"/>
      <c r="I216" s="99"/>
      <c r="J216" s="100"/>
      <c r="K216" s="101"/>
      <c r="L216" s="99"/>
      <c r="M216" s="100"/>
      <c r="N216" s="100"/>
      <c r="O216" s="100"/>
      <c r="P216" s="104"/>
      <c r="Q216" s="99"/>
      <c r="R216" s="100"/>
      <c r="S216" s="100"/>
      <c r="T216" s="101"/>
      <c r="U216" s="99"/>
      <c r="V216" s="100"/>
      <c r="W216" s="101"/>
      <c r="X216" s="99"/>
      <c r="Y216" s="100"/>
      <c r="Z216" s="101"/>
      <c r="AA216" s="99"/>
      <c r="AB216" s="100"/>
      <c r="AC216" s="101"/>
      <c r="AD216" s="99"/>
      <c r="AE216" s="102"/>
      <c r="AF216" s="105"/>
    </row>
    <row r="217" customFormat="false" ht="22.5" hidden="false" customHeight="true" outlineLevel="0" collapsed="false">
      <c r="A217" s="95" t="str">
        <f aca="false">IF(COUNTA(E217:AF217)=0,"",IF(AND(E217&lt;&gt;"会社",E217&lt;&gt;"自宅"),"種別× ",IF(TRIM(F217)="","郵便番号× ",IF(F217&lt;&gt;TRIM(F217),"郵便番号▲ ",IF(OR(F217&lt;&gt;ASC(F217),MID(F217,4,1)&lt;&gt;"-",LEN(F217)&lt;&gt;8),"郵便番号×（"&amp;IF(F217&lt;&gt;ASC(F217),"全角文字あり",IF(MID(F217,4,1)&lt;&gt;"-","４文字目は - ","８文字でない"))&amp;"） ","")))&amp;IF(G217&lt;&gt;TRIM(G217),"住所１▲ ","")&amp;IF(H217&lt;&gt;TRIM(H217),"住所２▲ ","")&amp;IF(E217="会社",IF(I217&lt;&gt;TRIM(I217),"会社名▲ ","")&amp;IF(J217&lt;&gt;TRIM(J217),"部署名▲ ","")&amp;IF(K217&lt;&gt;TRIM(K217)," 役職▲ ","")&amp;IF(AND(OR(TRIM(I217)="",TRIM(M217)&lt;&gt;""),TRIM(L217)="")," 姓× ",IF(L217&lt;&gt;TRIM(L217)," 姓▲ ",""))&amp;IF(AND(OR(TRIM(I217)="",TRIM(L217)&lt;&gt;""),TRIM(M217)="")," 名× ",IF(M217&lt;&gt;TRIM(M217)," 名▲ ",""))&amp;IF(N217&lt;&gt;TRIM(N217),"かな姓▲ ","")&amp;IF(O217&lt;&gt;TRIM(O217),"かな名▲ ","")&amp;IF(P217&lt;&gt;TRIM(P217)," 敬称▲ ","")&amp;IF(AND(TRIM(L217&amp;M217)&lt;&gt;"",TRIM(P217)="")," 敬称× ","")&amp;IF(Q217&lt;&gt;TRIM(Q217),"連名１－役職▲ ","")&amp;IF(AND(TRIM(Q217)&lt;&gt;"",TRIM(R217&amp;S217)=""),"連名１－役職？ ","")&amp;IF(R217&lt;&gt;TRIM(R217),"連名１－姓▲ ","")&amp;IF(S217&lt;&gt;TRIM(S217),"連名１－名▲ ","")&amp;IF(T217&lt;&gt;TRIM(T217),"連名１－敬称▲ ","")&amp;IF(AND(TRIM(R217&amp;S217)&lt;&gt;"",TRIM(T217)=""),"連名１－敬称× ","")&amp;IF(TRIM(U217&amp;V217&amp;W217)&lt;&gt;"","連名２？ ","")&amp;IF(TRIM(X217&amp;Y217&amp;Z217)&lt;&gt;"","連名３？ ","")&amp;IF(TRIM(AA217&amp;AB217&amp;AC217)&lt;&gt;"","連名４？ ","")&amp;IF(TRIM(AD217&amp;AE217&amp;AF217)&lt;&gt;"","連名５？ ",""),"")))&amp;IF(COUNTA(E217:AF217)=0,"",IF(TRIM(G217)="","住所１× ",""))</f>
        <v/>
      </c>
      <c r="B217" s="95" t="str">
        <f aca="false">IF(E217="自宅",IF(TRIM(I217)&lt;&gt;"","会社名？ ","")&amp;IF(TRIM(J217)&lt;&gt;"","部署名？ ","")&amp;IF(TRIM(K217)&lt;&gt;""," 役職？ ","")&amp;IF(TRIM(Q217)&lt;&gt;"","連名１－役職？ ","")&amp;IF(TRIM(L217)=""," 姓× ",IF(L217&lt;&gt;TRIM(L217)," 姓▲ ",""))&amp;IF(TRIM(M217)=""," 名× ",IF(M217&lt;&gt;TRIM(M217)," 名▲ ",""))&amp;IF(N217&lt;&gt;TRIM(N217),"かな姓▲ ","")&amp;IF(O217&lt;&gt;TRIM(O217),"かな名▲ ","")&amp;IF(P217&lt;&gt;TRIM(P217)," 敬称▲ ","")&amp;IF(AND(TRIM(L217&amp;M217)&lt;&gt;"",TRIM(P217)="")," 敬称× ","")&amp;IF(R217&lt;&gt;TRIM(R217),"連名１－姓▲ ","")&amp;IF(S217&lt;&gt;TRIM(S217),"連名１－名▲ ","")&amp;IF(T217&lt;&gt;TRIM(T217),"連名１－敬称▲ ","")&amp;IF(U217&lt;&gt;TRIM(U217),"連名２－姓▲ ","")&amp;IF(V217&lt;&gt;TRIM(V217),"連名２－名▲ ","")&amp;IF(W217&lt;&gt;TRIM(W217),"連名２－敬称▲ ","")&amp;IF(X217&lt;&gt;TRIM(X217),"連名３－姓▲ ","")&amp;IF(Y217&lt;&gt;TRIM(Y217),"連名３－名▲ ","")&amp;IF(Z217&lt;&gt;TRIM(Z217),"連名３－敬称▲ ","")&amp;IF(AA217&lt;&gt;TRIM(AA217),"連名４－姓▲ ","")&amp;IF(AB217&lt;&gt;TRIM(AB217),"連名４－名▲ ","")&amp;IF(AC217&lt;&gt;TRIM(AC217),"連名４－敬称▲ ","")&amp;IF(AD217&lt;&gt;TRIM(AD217),"連名５－姓▲ ","")&amp;IF(AE217&lt;&gt;TRIM(AE217),"連名５－名▲ ","")&amp;IF(AF217&lt;&gt;TRIM(AF217),"連名５－敬称▲ ","")&amp;IF(OR(AND(TRIM(R217&amp;S217)&lt;&gt;"",TRIM(T217)=""),AND(TRIM(U217&amp;V217)&lt;&gt;"",TRIM(W217)=""),AND(TRIM(X217&amp;Y217)&lt;&gt;"",TRIM(Z217)=""),AND(TRIM(AA217&amp;AB217)&lt;&gt;"",TRIM(AC217)=""),AND(TRIM(AD217&amp;AE217)&lt;&gt;"",TRIM(AF217)="")),"連名敬称× ",""),"")</f>
        <v/>
      </c>
      <c r="C217" s="96" t="str">
        <f aca="false">A217&amp;B217</f>
        <v/>
      </c>
      <c r="D217" s="103" t="n">
        <v>200</v>
      </c>
      <c r="E217" s="98"/>
      <c r="F217" s="99"/>
      <c r="G217" s="100"/>
      <c r="H217" s="101"/>
      <c r="I217" s="99"/>
      <c r="J217" s="100"/>
      <c r="K217" s="101"/>
      <c r="L217" s="99"/>
      <c r="M217" s="100"/>
      <c r="N217" s="100"/>
      <c r="O217" s="100"/>
      <c r="P217" s="104"/>
      <c r="Q217" s="99"/>
      <c r="R217" s="100"/>
      <c r="S217" s="100"/>
      <c r="T217" s="101"/>
      <c r="U217" s="99"/>
      <c r="V217" s="100"/>
      <c r="W217" s="101"/>
      <c r="X217" s="99"/>
      <c r="Y217" s="100"/>
      <c r="Z217" s="101"/>
      <c r="AA217" s="99"/>
      <c r="AB217" s="100"/>
      <c r="AC217" s="101"/>
      <c r="AD217" s="99"/>
      <c r="AE217" s="102"/>
      <c r="AF217" s="105"/>
    </row>
    <row r="218" customFormat="false" ht="22.5" hidden="false" customHeight="true" outlineLevel="0" collapsed="false">
      <c r="A218" s="95" t="str">
        <f aca="false">IF(COUNTA(E218:AF218)=0,"",IF(AND(E218&lt;&gt;"会社",E218&lt;&gt;"自宅"),"種別× ",IF(TRIM(F218)="","郵便番号× ",IF(F218&lt;&gt;TRIM(F218),"郵便番号▲ ",IF(OR(F218&lt;&gt;ASC(F218),MID(F218,4,1)&lt;&gt;"-",LEN(F218)&lt;&gt;8),"郵便番号×（"&amp;IF(F218&lt;&gt;ASC(F218),"全角文字あり",IF(MID(F218,4,1)&lt;&gt;"-","４文字目は - ","８文字でない"))&amp;"） ","")))&amp;IF(G218&lt;&gt;TRIM(G218),"住所１▲ ","")&amp;IF(H218&lt;&gt;TRIM(H218),"住所２▲ ","")&amp;IF(E218="会社",IF(I218&lt;&gt;TRIM(I218),"会社名▲ ","")&amp;IF(J218&lt;&gt;TRIM(J218),"部署名▲ ","")&amp;IF(K218&lt;&gt;TRIM(K218)," 役職▲ ","")&amp;IF(AND(OR(TRIM(I218)="",TRIM(M218)&lt;&gt;""),TRIM(L218)="")," 姓× ",IF(L218&lt;&gt;TRIM(L218)," 姓▲ ",""))&amp;IF(AND(OR(TRIM(I218)="",TRIM(L218)&lt;&gt;""),TRIM(M218)="")," 名× ",IF(M218&lt;&gt;TRIM(M218)," 名▲ ",""))&amp;IF(N218&lt;&gt;TRIM(N218),"かな姓▲ ","")&amp;IF(O218&lt;&gt;TRIM(O218),"かな名▲ ","")&amp;IF(P218&lt;&gt;TRIM(P218)," 敬称▲ ","")&amp;IF(AND(TRIM(L218&amp;M218)&lt;&gt;"",TRIM(P218)="")," 敬称× ","")&amp;IF(Q218&lt;&gt;TRIM(Q218),"連名１－役職▲ ","")&amp;IF(AND(TRIM(Q218)&lt;&gt;"",TRIM(R218&amp;S218)=""),"連名１－役職？ ","")&amp;IF(R218&lt;&gt;TRIM(R218),"連名１－姓▲ ","")&amp;IF(S218&lt;&gt;TRIM(S218),"連名１－名▲ ","")&amp;IF(T218&lt;&gt;TRIM(T218),"連名１－敬称▲ ","")&amp;IF(AND(TRIM(R218&amp;S218)&lt;&gt;"",TRIM(T218)=""),"連名１－敬称× ","")&amp;IF(TRIM(U218&amp;V218&amp;W218)&lt;&gt;"","連名２？ ","")&amp;IF(TRIM(X218&amp;Y218&amp;Z218)&lt;&gt;"","連名３？ ","")&amp;IF(TRIM(AA218&amp;AB218&amp;AC218)&lt;&gt;"","連名４？ ","")&amp;IF(TRIM(AD218&amp;AE218&amp;AF218)&lt;&gt;"","連名５？ ",""),"")))&amp;IF(COUNTA(E218:AF218)=0,"",IF(TRIM(G218)="","住所１× ",""))</f>
        <v/>
      </c>
      <c r="B218" s="95" t="str">
        <f aca="false">IF(E218="自宅",IF(TRIM(I218)&lt;&gt;"","会社名？ ","")&amp;IF(TRIM(J218)&lt;&gt;"","部署名？ ","")&amp;IF(TRIM(K218)&lt;&gt;""," 役職？ ","")&amp;IF(TRIM(Q218)&lt;&gt;"","連名１－役職？ ","")&amp;IF(TRIM(L218)=""," 姓× ",IF(L218&lt;&gt;TRIM(L218)," 姓▲ ",""))&amp;IF(TRIM(M218)=""," 名× ",IF(M218&lt;&gt;TRIM(M218)," 名▲ ",""))&amp;IF(N218&lt;&gt;TRIM(N218),"かな姓▲ ","")&amp;IF(O218&lt;&gt;TRIM(O218),"かな名▲ ","")&amp;IF(P218&lt;&gt;TRIM(P218)," 敬称▲ ","")&amp;IF(AND(TRIM(L218&amp;M218)&lt;&gt;"",TRIM(P218)="")," 敬称× ","")&amp;IF(R218&lt;&gt;TRIM(R218),"連名１－姓▲ ","")&amp;IF(S218&lt;&gt;TRIM(S218),"連名１－名▲ ","")&amp;IF(T218&lt;&gt;TRIM(T218),"連名１－敬称▲ ","")&amp;IF(U218&lt;&gt;TRIM(U218),"連名２－姓▲ ","")&amp;IF(V218&lt;&gt;TRIM(V218),"連名２－名▲ ","")&amp;IF(W218&lt;&gt;TRIM(W218),"連名２－敬称▲ ","")&amp;IF(X218&lt;&gt;TRIM(X218),"連名３－姓▲ ","")&amp;IF(Y218&lt;&gt;TRIM(Y218),"連名３－名▲ ","")&amp;IF(Z218&lt;&gt;TRIM(Z218),"連名３－敬称▲ ","")&amp;IF(AA218&lt;&gt;TRIM(AA218),"連名４－姓▲ ","")&amp;IF(AB218&lt;&gt;TRIM(AB218),"連名４－名▲ ","")&amp;IF(AC218&lt;&gt;TRIM(AC218),"連名４－敬称▲ ","")&amp;IF(AD218&lt;&gt;TRIM(AD218),"連名５－姓▲ ","")&amp;IF(AE218&lt;&gt;TRIM(AE218),"連名５－名▲ ","")&amp;IF(AF218&lt;&gt;TRIM(AF218),"連名５－敬称▲ ","")&amp;IF(OR(AND(TRIM(R218&amp;S218)&lt;&gt;"",TRIM(T218)=""),AND(TRIM(U218&amp;V218)&lt;&gt;"",TRIM(W218)=""),AND(TRIM(X218&amp;Y218)&lt;&gt;"",TRIM(Z218)=""),AND(TRIM(AA218&amp;AB218)&lt;&gt;"",TRIM(AC218)=""),AND(TRIM(AD218&amp;AE218)&lt;&gt;"",TRIM(AF218)="")),"連名敬称× ",""),"")</f>
        <v/>
      </c>
      <c r="C218" s="96" t="str">
        <f aca="false">A218&amp;B218</f>
        <v/>
      </c>
      <c r="D218" s="103" t="n">
        <v>201</v>
      </c>
      <c r="E218" s="98"/>
      <c r="F218" s="99"/>
      <c r="G218" s="100"/>
      <c r="H218" s="101"/>
      <c r="I218" s="99"/>
      <c r="J218" s="100"/>
      <c r="K218" s="101"/>
      <c r="L218" s="99"/>
      <c r="M218" s="100"/>
      <c r="N218" s="100"/>
      <c r="O218" s="100"/>
      <c r="P218" s="104"/>
      <c r="Q218" s="99"/>
      <c r="R218" s="100"/>
      <c r="S218" s="100"/>
      <c r="T218" s="101"/>
      <c r="U218" s="99"/>
      <c r="V218" s="100"/>
      <c r="W218" s="101"/>
      <c r="X218" s="99"/>
      <c r="Y218" s="100"/>
      <c r="Z218" s="101"/>
      <c r="AA218" s="99"/>
      <c r="AB218" s="100"/>
      <c r="AC218" s="101"/>
      <c r="AD218" s="99"/>
      <c r="AE218" s="102"/>
      <c r="AF218" s="105"/>
    </row>
    <row r="219" customFormat="false" ht="22.5" hidden="false" customHeight="true" outlineLevel="0" collapsed="false">
      <c r="A219" s="95" t="str">
        <f aca="false">IF(COUNTA(E219:AF219)=0,"",IF(AND(E219&lt;&gt;"会社",E219&lt;&gt;"自宅"),"種別× ",IF(TRIM(F219)="","郵便番号× ",IF(F219&lt;&gt;TRIM(F219),"郵便番号▲ ",IF(OR(F219&lt;&gt;ASC(F219),MID(F219,4,1)&lt;&gt;"-",LEN(F219)&lt;&gt;8),"郵便番号×（"&amp;IF(F219&lt;&gt;ASC(F219),"全角文字あり",IF(MID(F219,4,1)&lt;&gt;"-","４文字目は - ","８文字でない"))&amp;"） ","")))&amp;IF(G219&lt;&gt;TRIM(G219),"住所１▲ ","")&amp;IF(H219&lt;&gt;TRIM(H219),"住所２▲ ","")&amp;IF(E219="会社",IF(I219&lt;&gt;TRIM(I219),"会社名▲ ","")&amp;IF(J219&lt;&gt;TRIM(J219),"部署名▲ ","")&amp;IF(K219&lt;&gt;TRIM(K219)," 役職▲ ","")&amp;IF(AND(OR(TRIM(I219)="",TRIM(M219)&lt;&gt;""),TRIM(L219)="")," 姓× ",IF(L219&lt;&gt;TRIM(L219)," 姓▲ ",""))&amp;IF(AND(OR(TRIM(I219)="",TRIM(L219)&lt;&gt;""),TRIM(M219)="")," 名× ",IF(M219&lt;&gt;TRIM(M219)," 名▲ ",""))&amp;IF(N219&lt;&gt;TRIM(N219),"かな姓▲ ","")&amp;IF(O219&lt;&gt;TRIM(O219),"かな名▲ ","")&amp;IF(P219&lt;&gt;TRIM(P219)," 敬称▲ ","")&amp;IF(AND(TRIM(L219&amp;M219)&lt;&gt;"",TRIM(P219)="")," 敬称× ","")&amp;IF(Q219&lt;&gt;TRIM(Q219),"連名１－役職▲ ","")&amp;IF(AND(TRIM(Q219)&lt;&gt;"",TRIM(R219&amp;S219)=""),"連名１－役職？ ","")&amp;IF(R219&lt;&gt;TRIM(R219),"連名１－姓▲ ","")&amp;IF(S219&lt;&gt;TRIM(S219),"連名１－名▲ ","")&amp;IF(T219&lt;&gt;TRIM(T219),"連名１－敬称▲ ","")&amp;IF(AND(TRIM(R219&amp;S219)&lt;&gt;"",TRIM(T219)=""),"連名１－敬称× ","")&amp;IF(TRIM(U219&amp;V219&amp;W219)&lt;&gt;"","連名２？ ","")&amp;IF(TRIM(X219&amp;Y219&amp;Z219)&lt;&gt;"","連名３？ ","")&amp;IF(TRIM(AA219&amp;AB219&amp;AC219)&lt;&gt;"","連名４？ ","")&amp;IF(TRIM(AD219&amp;AE219&amp;AF219)&lt;&gt;"","連名５？ ",""),"")))&amp;IF(COUNTA(E219:AF219)=0,"",IF(TRIM(G219)="","住所１× ",""))</f>
        <v/>
      </c>
      <c r="B219" s="95" t="str">
        <f aca="false">IF(E219="自宅",IF(TRIM(I219)&lt;&gt;"","会社名？ ","")&amp;IF(TRIM(J219)&lt;&gt;"","部署名？ ","")&amp;IF(TRIM(K219)&lt;&gt;""," 役職？ ","")&amp;IF(TRIM(Q219)&lt;&gt;"","連名１－役職？ ","")&amp;IF(TRIM(L219)=""," 姓× ",IF(L219&lt;&gt;TRIM(L219)," 姓▲ ",""))&amp;IF(TRIM(M219)=""," 名× ",IF(M219&lt;&gt;TRIM(M219)," 名▲ ",""))&amp;IF(N219&lt;&gt;TRIM(N219),"かな姓▲ ","")&amp;IF(O219&lt;&gt;TRIM(O219),"かな名▲ ","")&amp;IF(P219&lt;&gt;TRIM(P219)," 敬称▲ ","")&amp;IF(AND(TRIM(L219&amp;M219)&lt;&gt;"",TRIM(P219)="")," 敬称× ","")&amp;IF(R219&lt;&gt;TRIM(R219),"連名１－姓▲ ","")&amp;IF(S219&lt;&gt;TRIM(S219),"連名１－名▲ ","")&amp;IF(T219&lt;&gt;TRIM(T219),"連名１－敬称▲ ","")&amp;IF(U219&lt;&gt;TRIM(U219),"連名２－姓▲ ","")&amp;IF(V219&lt;&gt;TRIM(V219),"連名２－名▲ ","")&amp;IF(W219&lt;&gt;TRIM(W219),"連名２－敬称▲ ","")&amp;IF(X219&lt;&gt;TRIM(X219),"連名３－姓▲ ","")&amp;IF(Y219&lt;&gt;TRIM(Y219),"連名３－名▲ ","")&amp;IF(Z219&lt;&gt;TRIM(Z219),"連名３－敬称▲ ","")&amp;IF(AA219&lt;&gt;TRIM(AA219),"連名４－姓▲ ","")&amp;IF(AB219&lt;&gt;TRIM(AB219),"連名４－名▲ ","")&amp;IF(AC219&lt;&gt;TRIM(AC219),"連名４－敬称▲ ","")&amp;IF(AD219&lt;&gt;TRIM(AD219),"連名５－姓▲ ","")&amp;IF(AE219&lt;&gt;TRIM(AE219),"連名５－名▲ ","")&amp;IF(AF219&lt;&gt;TRIM(AF219),"連名５－敬称▲ ","")&amp;IF(OR(AND(TRIM(R219&amp;S219)&lt;&gt;"",TRIM(T219)=""),AND(TRIM(U219&amp;V219)&lt;&gt;"",TRIM(W219)=""),AND(TRIM(X219&amp;Y219)&lt;&gt;"",TRIM(Z219)=""),AND(TRIM(AA219&amp;AB219)&lt;&gt;"",TRIM(AC219)=""),AND(TRIM(AD219&amp;AE219)&lt;&gt;"",TRIM(AF219)="")),"連名敬称× ",""),"")</f>
        <v/>
      </c>
      <c r="C219" s="96" t="str">
        <f aca="false">A219&amp;B219</f>
        <v/>
      </c>
      <c r="D219" s="103" t="n">
        <v>202</v>
      </c>
      <c r="E219" s="98"/>
      <c r="F219" s="99"/>
      <c r="G219" s="100"/>
      <c r="H219" s="101"/>
      <c r="I219" s="99"/>
      <c r="J219" s="100"/>
      <c r="K219" s="101"/>
      <c r="L219" s="99"/>
      <c r="M219" s="100"/>
      <c r="N219" s="100"/>
      <c r="O219" s="100"/>
      <c r="P219" s="104"/>
      <c r="Q219" s="99"/>
      <c r="R219" s="100"/>
      <c r="S219" s="100"/>
      <c r="T219" s="101"/>
      <c r="U219" s="99"/>
      <c r="V219" s="100"/>
      <c r="W219" s="101"/>
      <c r="X219" s="99"/>
      <c r="Y219" s="100"/>
      <c r="Z219" s="101"/>
      <c r="AA219" s="99"/>
      <c r="AB219" s="100"/>
      <c r="AC219" s="101"/>
      <c r="AD219" s="99"/>
      <c r="AE219" s="102"/>
      <c r="AF219" s="105"/>
    </row>
    <row r="220" customFormat="false" ht="22.5" hidden="false" customHeight="true" outlineLevel="0" collapsed="false">
      <c r="A220" s="95" t="str">
        <f aca="false">IF(COUNTA(E220:AF220)=0,"",IF(AND(E220&lt;&gt;"会社",E220&lt;&gt;"自宅"),"種別× ",IF(TRIM(F220)="","郵便番号× ",IF(F220&lt;&gt;TRIM(F220),"郵便番号▲ ",IF(OR(F220&lt;&gt;ASC(F220),MID(F220,4,1)&lt;&gt;"-",LEN(F220)&lt;&gt;8),"郵便番号×（"&amp;IF(F220&lt;&gt;ASC(F220),"全角文字あり",IF(MID(F220,4,1)&lt;&gt;"-","４文字目は - ","８文字でない"))&amp;"） ","")))&amp;IF(G220&lt;&gt;TRIM(G220),"住所１▲ ","")&amp;IF(H220&lt;&gt;TRIM(H220),"住所２▲ ","")&amp;IF(E220="会社",IF(I220&lt;&gt;TRIM(I220),"会社名▲ ","")&amp;IF(J220&lt;&gt;TRIM(J220),"部署名▲ ","")&amp;IF(K220&lt;&gt;TRIM(K220)," 役職▲ ","")&amp;IF(AND(OR(TRIM(I220)="",TRIM(M220)&lt;&gt;""),TRIM(L220)="")," 姓× ",IF(L220&lt;&gt;TRIM(L220)," 姓▲ ",""))&amp;IF(AND(OR(TRIM(I220)="",TRIM(L220)&lt;&gt;""),TRIM(M220)="")," 名× ",IF(M220&lt;&gt;TRIM(M220)," 名▲ ",""))&amp;IF(N220&lt;&gt;TRIM(N220),"かな姓▲ ","")&amp;IF(O220&lt;&gt;TRIM(O220),"かな名▲ ","")&amp;IF(P220&lt;&gt;TRIM(P220)," 敬称▲ ","")&amp;IF(AND(TRIM(L220&amp;M220)&lt;&gt;"",TRIM(P220)="")," 敬称× ","")&amp;IF(Q220&lt;&gt;TRIM(Q220),"連名１－役職▲ ","")&amp;IF(AND(TRIM(Q220)&lt;&gt;"",TRIM(R220&amp;S220)=""),"連名１－役職？ ","")&amp;IF(R220&lt;&gt;TRIM(R220),"連名１－姓▲ ","")&amp;IF(S220&lt;&gt;TRIM(S220),"連名１－名▲ ","")&amp;IF(T220&lt;&gt;TRIM(T220),"連名１－敬称▲ ","")&amp;IF(AND(TRIM(R220&amp;S220)&lt;&gt;"",TRIM(T220)=""),"連名１－敬称× ","")&amp;IF(TRIM(U220&amp;V220&amp;W220)&lt;&gt;"","連名２？ ","")&amp;IF(TRIM(X220&amp;Y220&amp;Z220)&lt;&gt;"","連名３？ ","")&amp;IF(TRIM(AA220&amp;AB220&amp;AC220)&lt;&gt;"","連名４？ ","")&amp;IF(TRIM(AD220&amp;AE220&amp;AF220)&lt;&gt;"","連名５？ ",""),"")))&amp;IF(COUNTA(E220:AF220)=0,"",IF(TRIM(G220)="","住所１× ",""))</f>
        <v/>
      </c>
      <c r="B220" s="95" t="str">
        <f aca="false">IF(E220="自宅",IF(TRIM(I220)&lt;&gt;"","会社名？ ","")&amp;IF(TRIM(J220)&lt;&gt;"","部署名？ ","")&amp;IF(TRIM(K220)&lt;&gt;""," 役職？ ","")&amp;IF(TRIM(Q220)&lt;&gt;"","連名１－役職？ ","")&amp;IF(TRIM(L220)=""," 姓× ",IF(L220&lt;&gt;TRIM(L220)," 姓▲ ",""))&amp;IF(TRIM(M220)=""," 名× ",IF(M220&lt;&gt;TRIM(M220)," 名▲ ",""))&amp;IF(N220&lt;&gt;TRIM(N220),"かな姓▲ ","")&amp;IF(O220&lt;&gt;TRIM(O220),"かな名▲ ","")&amp;IF(P220&lt;&gt;TRIM(P220)," 敬称▲ ","")&amp;IF(AND(TRIM(L220&amp;M220)&lt;&gt;"",TRIM(P220)="")," 敬称× ","")&amp;IF(R220&lt;&gt;TRIM(R220),"連名１－姓▲ ","")&amp;IF(S220&lt;&gt;TRIM(S220),"連名１－名▲ ","")&amp;IF(T220&lt;&gt;TRIM(T220),"連名１－敬称▲ ","")&amp;IF(U220&lt;&gt;TRIM(U220),"連名２－姓▲ ","")&amp;IF(V220&lt;&gt;TRIM(V220),"連名２－名▲ ","")&amp;IF(W220&lt;&gt;TRIM(W220),"連名２－敬称▲ ","")&amp;IF(X220&lt;&gt;TRIM(X220),"連名３－姓▲ ","")&amp;IF(Y220&lt;&gt;TRIM(Y220),"連名３－名▲ ","")&amp;IF(Z220&lt;&gt;TRIM(Z220),"連名３－敬称▲ ","")&amp;IF(AA220&lt;&gt;TRIM(AA220),"連名４－姓▲ ","")&amp;IF(AB220&lt;&gt;TRIM(AB220),"連名４－名▲ ","")&amp;IF(AC220&lt;&gt;TRIM(AC220),"連名４－敬称▲ ","")&amp;IF(AD220&lt;&gt;TRIM(AD220),"連名５－姓▲ ","")&amp;IF(AE220&lt;&gt;TRIM(AE220),"連名５－名▲ ","")&amp;IF(AF220&lt;&gt;TRIM(AF220),"連名５－敬称▲ ","")&amp;IF(OR(AND(TRIM(R220&amp;S220)&lt;&gt;"",TRIM(T220)=""),AND(TRIM(U220&amp;V220)&lt;&gt;"",TRIM(W220)=""),AND(TRIM(X220&amp;Y220)&lt;&gt;"",TRIM(Z220)=""),AND(TRIM(AA220&amp;AB220)&lt;&gt;"",TRIM(AC220)=""),AND(TRIM(AD220&amp;AE220)&lt;&gt;"",TRIM(AF220)="")),"連名敬称× ",""),"")</f>
        <v/>
      </c>
      <c r="C220" s="96" t="str">
        <f aca="false">A220&amp;B220</f>
        <v/>
      </c>
      <c r="D220" s="103" t="n">
        <v>203</v>
      </c>
      <c r="E220" s="98"/>
      <c r="F220" s="99"/>
      <c r="G220" s="100"/>
      <c r="H220" s="101"/>
      <c r="I220" s="99"/>
      <c r="J220" s="100"/>
      <c r="K220" s="101"/>
      <c r="L220" s="99"/>
      <c r="M220" s="100"/>
      <c r="N220" s="100"/>
      <c r="O220" s="100"/>
      <c r="P220" s="104"/>
      <c r="Q220" s="99"/>
      <c r="R220" s="100"/>
      <c r="S220" s="100"/>
      <c r="T220" s="101"/>
      <c r="U220" s="99"/>
      <c r="V220" s="100"/>
      <c r="W220" s="101"/>
      <c r="X220" s="99"/>
      <c r="Y220" s="100"/>
      <c r="Z220" s="101"/>
      <c r="AA220" s="99"/>
      <c r="AB220" s="100"/>
      <c r="AC220" s="101"/>
      <c r="AD220" s="99"/>
      <c r="AE220" s="102"/>
      <c r="AF220" s="105"/>
    </row>
    <row r="221" customFormat="false" ht="22.5" hidden="false" customHeight="true" outlineLevel="0" collapsed="false">
      <c r="A221" s="95" t="str">
        <f aca="false">IF(COUNTA(E221:AF221)=0,"",IF(AND(E221&lt;&gt;"会社",E221&lt;&gt;"自宅"),"種別× ",IF(TRIM(F221)="","郵便番号× ",IF(F221&lt;&gt;TRIM(F221),"郵便番号▲ ",IF(OR(F221&lt;&gt;ASC(F221),MID(F221,4,1)&lt;&gt;"-",LEN(F221)&lt;&gt;8),"郵便番号×（"&amp;IF(F221&lt;&gt;ASC(F221),"全角文字あり",IF(MID(F221,4,1)&lt;&gt;"-","４文字目は - ","８文字でない"))&amp;"） ","")))&amp;IF(G221&lt;&gt;TRIM(G221),"住所１▲ ","")&amp;IF(H221&lt;&gt;TRIM(H221),"住所２▲ ","")&amp;IF(E221="会社",IF(I221&lt;&gt;TRIM(I221),"会社名▲ ","")&amp;IF(J221&lt;&gt;TRIM(J221),"部署名▲ ","")&amp;IF(K221&lt;&gt;TRIM(K221)," 役職▲ ","")&amp;IF(AND(OR(TRIM(I221)="",TRIM(M221)&lt;&gt;""),TRIM(L221)="")," 姓× ",IF(L221&lt;&gt;TRIM(L221)," 姓▲ ",""))&amp;IF(AND(OR(TRIM(I221)="",TRIM(L221)&lt;&gt;""),TRIM(M221)="")," 名× ",IF(M221&lt;&gt;TRIM(M221)," 名▲ ",""))&amp;IF(N221&lt;&gt;TRIM(N221),"かな姓▲ ","")&amp;IF(O221&lt;&gt;TRIM(O221),"かな名▲ ","")&amp;IF(P221&lt;&gt;TRIM(P221)," 敬称▲ ","")&amp;IF(AND(TRIM(L221&amp;M221)&lt;&gt;"",TRIM(P221)="")," 敬称× ","")&amp;IF(Q221&lt;&gt;TRIM(Q221),"連名１－役職▲ ","")&amp;IF(AND(TRIM(Q221)&lt;&gt;"",TRIM(R221&amp;S221)=""),"連名１－役職？ ","")&amp;IF(R221&lt;&gt;TRIM(R221),"連名１－姓▲ ","")&amp;IF(S221&lt;&gt;TRIM(S221),"連名１－名▲ ","")&amp;IF(T221&lt;&gt;TRIM(T221),"連名１－敬称▲ ","")&amp;IF(AND(TRIM(R221&amp;S221)&lt;&gt;"",TRIM(T221)=""),"連名１－敬称× ","")&amp;IF(TRIM(U221&amp;V221&amp;W221)&lt;&gt;"","連名２？ ","")&amp;IF(TRIM(X221&amp;Y221&amp;Z221)&lt;&gt;"","連名３？ ","")&amp;IF(TRIM(AA221&amp;AB221&amp;AC221)&lt;&gt;"","連名４？ ","")&amp;IF(TRIM(AD221&amp;AE221&amp;AF221)&lt;&gt;"","連名５？ ",""),"")))&amp;IF(COUNTA(E221:AF221)=0,"",IF(TRIM(G221)="","住所１× ",""))</f>
        <v/>
      </c>
      <c r="B221" s="95" t="str">
        <f aca="false">IF(E221="自宅",IF(TRIM(I221)&lt;&gt;"","会社名？ ","")&amp;IF(TRIM(J221)&lt;&gt;"","部署名？ ","")&amp;IF(TRIM(K221)&lt;&gt;""," 役職？ ","")&amp;IF(TRIM(Q221)&lt;&gt;"","連名１－役職？ ","")&amp;IF(TRIM(L221)=""," 姓× ",IF(L221&lt;&gt;TRIM(L221)," 姓▲ ",""))&amp;IF(TRIM(M221)=""," 名× ",IF(M221&lt;&gt;TRIM(M221)," 名▲ ",""))&amp;IF(N221&lt;&gt;TRIM(N221),"かな姓▲ ","")&amp;IF(O221&lt;&gt;TRIM(O221),"かな名▲ ","")&amp;IF(P221&lt;&gt;TRIM(P221)," 敬称▲ ","")&amp;IF(AND(TRIM(L221&amp;M221)&lt;&gt;"",TRIM(P221)="")," 敬称× ","")&amp;IF(R221&lt;&gt;TRIM(R221),"連名１－姓▲ ","")&amp;IF(S221&lt;&gt;TRIM(S221),"連名１－名▲ ","")&amp;IF(T221&lt;&gt;TRIM(T221),"連名１－敬称▲ ","")&amp;IF(U221&lt;&gt;TRIM(U221),"連名２－姓▲ ","")&amp;IF(V221&lt;&gt;TRIM(V221),"連名２－名▲ ","")&amp;IF(W221&lt;&gt;TRIM(W221),"連名２－敬称▲ ","")&amp;IF(X221&lt;&gt;TRIM(X221),"連名３－姓▲ ","")&amp;IF(Y221&lt;&gt;TRIM(Y221),"連名３－名▲ ","")&amp;IF(Z221&lt;&gt;TRIM(Z221),"連名３－敬称▲ ","")&amp;IF(AA221&lt;&gt;TRIM(AA221),"連名４－姓▲ ","")&amp;IF(AB221&lt;&gt;TRIM(AB221),"連名４－名▲ ","")&amp;IF(AC221&lt;&gt;TRIM(AC221),"連名４－敬称▲ ","")&amp;IF(AD221&lt;&gt;TRIM(AD221),"連名５－姓▲ ","")&amp;IF(AE221&lt;&gt;TRIM(AE221),"連名５－名▲ ","")&amp;IF(AF221&lt;&gt;TRIM(AF221),"連名５－敬称▲ ","")&amp;IF(OR(AND(TRIM(R221&amp;S221)&lt;&gt;"",TRIM(T221)=""),AND(TRIM(U221&amp;V221)&lt;&gt;"",TRIM(W221)=""),AND(TRIM(X221&amp;Y221)&lt;&gt;"",TRIM(Z221)=""),AND(TRIM(AA221&amp;AB221)&lt;&gt;"",TRIM(AC221)=""),AND(TRIM(AD221&amp;AE221)&lt;&gt;"",TRIM(AF221)="")),"連名敬称× ",""),"")</f>
        <v/>
      </c>
      <c r="C221" s="96" t="str">
        <f aca="false">A221&amp;B221</f>
        <v/>
      </c>
      <c r="D221" s="103" t="n">
        <v>204</v>
      </c>
      <c r="E221" s="98"/>
      <c r="F221" s="99"/>
      <c r="G221" s="100"/>
      <c r="H221" s="101"/>
      <c r="I221" s="99"/>
      <c r="J221" s="100"/>
      <c r="K221" s="101"/>
      <c r="L221" s="99"/>
      <c r="M221" s="100"/>
      <c r="N221" s="100"/>
      <c r="O221" s="100"/>
      <c r="P221" s="104"/>
      <c r="Q221" s="99"/>
      <c r="R221" s="100"/>
      <c r="S221" s="100"/>
      <c r="T221" s="101"/>
      <c r="U221" s="99"/>
      <c r="V221" s="100"/>
      <c r="W221" s="101"/>
      <c r="X221" s="99"/>
      <c r="Y221" s="100"/>
      <c r="Z221" s="101"/>
      <c r="AA221" s="99"/>
      <c r="AB221" s="100"/>
      <c r="AC221" s="101"/>
      <c r="AD221" s="99"/>
      <c r="AE221" s="102"/>
      <c r="AF221" s="105"/>
    </row>
    <row r="222" customFormat="false" ht="22.5" hidden="false" customHeight="true" outlineLevel="0" collapsed="false">
      <c r="A222" s="95" t="str">
        <f aca="false">IF(COUNTA(E222:AF222)=0,"",IF(AND(E222&lt;&gt;"会社",E222&lt;&gt;"自宅"),"種別× ",IF(TRIM(F222)="","郵便番号× ",IF(F222&lt;&gt;TRIM(F222),"郵便番号▲ ",IF(OR(F222&lt;&gt;ASC(F222),MID(F222,4,1)&lt;&gt;"-",LEN(F222)&lt;&gt;8),"郵便番号×（"&amp;IF(F222&lt;&gt;ASC(F222),"全角文字あり",IF(MID(F222,4,1)&lt;&gt;"-","４文字目は - ","８文字でない"))&amp;"） ","")))&amp;IF(G222&lt;&gt;TRIM(G222),"住所１▲ ","")&amp;IF(H222&lt;&gt;TRIM(H222),"住所２▲ ","")&amp;IF(E222="会社",IF(I222&lt;&gt;TRIM(I222),"会社名▲ ","")&amp;IF(J222&lt;&gt;TRIM(J222),"部署名▲ ","")&amp;IF(K222&lt;&gt;TRIM(K222)," 役職▲ ","")&amp;IF(AND(OR(TRIM(I222)="",TRIM(M222)&lt;&gt;""),TRIM(L222)="")," 姓× ",IF(L222&lt;&gt;TRIM(L222)," 姓▲ ",""))&amp;IF(AND(OR(TRIM(I222)="",TRIM(L222)&lt;&gt;""),TRIM(M222)="")," 名× ",IF(M222&lt;&gt;TRIM(M222)," 名▲ ",""))&amp;IF(N222&lt;&gt;TRIM(N222),"かな姓▲ ","")&amp;IF(O222&lt;&gt;TRIM(O222),"かな名▲ ","")&amp;IF(P222&lt;&gt;TRIM(P222)," 敬称▲ ","")&amp;IF(AND(TRIM(L222&amp;M222)&lt;&gt;"",TRIM(P222)="")," 敬称× ","")&amp;IF(Q222&lt;&gt;TRIM(Q222),"連名１－役職▲ ","")&amp;IF(AND(TRIM(Q222)&lt;&gt;"",TRIM(R222&amp;S222)=""),"連名１－役職？ ","")&amp;IF(R222&lt;&gt;TRIM(R222),"連名１－姓▲ ","")&amp;IF(S222&lt;&gt;TRIM(S222),"連名１－名▲ ","")&amp;IF(T222&lt;&gt;TRIM(T222),"連名１－敬称▲ ","")&amp;IF(AND(TRIM(R222&amp;S222)&lt;&gt;"",TRIM(T222)=""),"連名１－敬称× ","")&amp;IF(TRIM(U222&amp;V222&amp;W222)&lt;&gt;"","連名２？ ","")&amp;IF(TRIM(X222&amp;Y222&amp;Z222)&lt;&gt;"","連名３？ ","")&amp;IF(TRIM(AA222&amp;AB222&amp;AC222)&lt;&gt;"","連名４？ ","")&amp;IF(TRIM(AD222&amp;AE222&amp;AF222)&lt;&gt;"","連名５？ ",""),"")))&amp;IF(COUNTA(E222:AF222)=0,"",IF(TRIM(G222)="","住所１× ",""))</f>
        <v/>
      </c>
      <c r="B222" s="95" t="str">
        <f aca="false">IF(E222="自宅",IF(TRIM(I222)&lt;&gt;"","会社名？ ","")&amp;IF(TRIM(J222)&lt;&gt;"","部署名？ ","")&amp;IF(TRIM(K222)&lt;&gt;""," 役職？ ","")&amp;IF(TRIM(Q222)&lt;&gt;"","連名１－役職？ ","")&amp;IF(TRIM(L222)=""," 姓× ",IF(L222&lt;&gt;TRIM(L222)," 姓▲ ",""))&amp;IF(TRIM(M222)=""," 名× ",IF(M222&lt;&gt;TRIM(M222)," 名▲ ",""))&amp;IF(N222&lt;&gt;TRIM(N222),"かな姓▲ ","")&amp;IF(O222&lt;&gt;TRIM(O222),"かな名▲ ","")&amp;IF(P222&lt;&gt;TRIM(P222)," 敬称▲ ","")&amp;IF(AND(TRIM(L222&amp;M222)&lt;&gt;"",TRIM(P222)="")," 敬称× ","")&amp;IF(R222&lt;&gt;TRIM(R222),"連名１－姓▲ ","")&amp;IF(S222&lt;&gt;TRIM(S222),"連名１－名▲ ","")&amp;IF(T222&lt;&gt;TRIM(T222),"連名１－敬称▲ ","")&amp;IF(U222&lt;&gt;TRIM(U222),"連名２－姓▲ ","")&amp;IF(V222&lt;&gt;TRIM(V222),"連名２－名▲ ","")&amp;IF(W222&lt;&gt;TRIM(W222),"連名２－敬称▲ ","")&amp;IF(X222&lt;&gt;TRIM(X222),"連名３－姓▲ ","")&amp;IF(Y222&lt;&gt;TRIM(Y222),"連名３－名▲ ","")&amp;IF(Z222&lt;&gt;TRIM(Z222),"連名３－敬称▲ ","")&amp;IF(AA222&lt;&gt;TRIM(AA222),"連名４－姓▲ ","")&amp;IF(AB222&lt;&gt;TRIM(AB222),"連名４－名▲ ","")&amp;IF(AC222&lt;&gt;TRIM(AC222),"連名４－敬称▲ ","")&amp;IF(AD222&lt;&gt;TRIM(AD222),"連名５－姓▲ ","")&amp;IF(AE222&lt;&gt;TRIM(AE222),"連名５－名▲ ","")&amp;IF(AF222&lt;&gt;TRIM(AF222),"連名５－敬称▲ ","")&amp;IF(OR(AND(TRIM(R222&amp;S222)&lt;&gt;"",TRIM(T222)=""),AND(TRIM(U222&amp;V222)&lt;&gt;"",TRIM(W222)=""),AND(TRIM(X222&amp;Y222)&lt;&gt;"",TRIM(Z222)=""),AND(TRIM(AA222&amp;AB222)&lt;&gt;"",TRIM(AC222)=""),AND(TRIM(AD222&amp;AE222)&lt;&gt;"",TRIM(AF222)="")),"連名敬称× ",""),"")</f>
        <v/>
      </c>
      <c r="C222" s="96" t="str">
        <f aca="false">A222&amp;B222</f>
        <v/>
      </c>
      <c r="D222" s="103" t="n">
        <v>205</v>
      </c>
      <c r="E222" s="98"/>
      <c r="F222" s="99"/>
      <c r="G222" s="100"/>
      <c r="H222" s="101"/>
      <c r="I222" s="99"/>
      <c r="J222" s="100"/>
      <c r="K222" s="101"/>
      <c r="L222" s="99"/>
      <c r="M222" s="100"/>
      <c r="N222" s="100"/>
      <c r="O222" s="100"/>
      <c r="P222" s="104"/>
      <c r="Q222" s="99"/>
      <c r="R222" s="100"/>
      <c r="S222" s="100"/>
      <c r="T222" s="101"/>
      <c r="U222" s="99"/>
      <c r="V222" s="100"/>
      <c r="W222" s="101"/>
      <c r="X222" s="99"/>
      <c r="Y222" s="100"/>
      <c r="Z222" s="101"/>
      <c r="AA222" s="99"/>
      <c r="AB222" s="100"/>
      <c r="AC222" s="101"/>
      <c r="AD222" s="99"/>
      <c r="AE222" s="102"/>
      <c r="AF222" s="105"/>
    </row>
    <row r="223" customFormat="false" ht="22.5" hidden="false" customHeight="true" outlineLevel="0" collapsed="false">
      <c r="A223" s="95" t="str">
        <f aca="false">IF(COUNTA(E223:AF223)=0,"",IF(AND(E223&lt;&gt;"会社",E223&lt;&gt;"自宅"),"種別× ",IF(TRIM(F223)="","郵便番号× ",IF(F223&lt;&gt;TRIM(F223),"郵便番号▲ ",IF(OR(F223&lt;&gt;ASC(F223),MID(F223,4,1)&lt;&gt;"-",LEN(F223)&lt;&gt;8),"郵便番号×（"&amp;IF(F223&lt;&gt;ASC(F223),"全角文字あり",IF(MID(F223,4,1)&lt;&gt;"-","４文字目は - ","８文字でない"))&amp;"） ","")))&amp;IF(G223&lt;&gt;TRIM(G223),"住所１▲ ","")&amp;IF(H223&lt;&gt;TRIM(H223),"住所２▲ ","")&amp;IF(E223="会社",IF(I223&lt;&gt;TRIM(I223),"会社名▲ ","")&amp;IF(J223&lt;&gt;TRIM(J223),"部署名▲ ","")&amp;IF(K223&lt;&gt;TRIM(K223)," 役職▲ ","")&amp;IF(AND(OR(TRIM(I223)="",TRIM(M223)&lt;&gt;""),TRIM(L223)="")," 姓× ",IF(L223&lt;&gt;TRIM(L223)," 姓▲ ",""))&amp;IF(AND(OR(TRIM(I223)="",TRIM(L223)&lt;&gt;""),TRIM(M223)="")," 名× ",IF(M223&lt;&gt;TRIM(M223)," 名▲ ",""))&amp;IF(N223&lt;&gt;TRIM(N223),"かな姓▲ ","")&amp;IF(O223&lt;&gt;TRIM(O223),"かな名▲ ","")&amp;IF(P223&lt;&gt;TRIM(P223)," 敬称▲ ","")&amp;IF(AND(TRIM(L223&amp;M223)&lt;&gt;"",TRIM(P223)="")," 敬称× ","")&amp;IF(Q223&lt;&gt;TRIM(Q223),"連名１－役職▲ ","")&amp;IF(AND(TRIM(Q223)&lt;&gt;"",TRIM(R223&amp;S223)=""),"連名１－役職？ ","")&amp;IF(R223&lt;&gt;TRIM(R223),"連名１－姓▲ ","")&amp;IF(S223&lt;&gt;TRIM(S223),"連名１－名▲ ","")&amp;IF(T223&lt;&gt;TRIM(T223),"連名１－敬称▲ ","")&amp;IF(AND(TRIM(R223&amp;S223)&lt;&gt;"",TRIM(T223)=""),"連名１－敬称× ","")&amp;IF(TRIM(U223&amp;V223&amp;W223)&lt;&gt;"","連名２？ ","")&amp;IF(TRIM(X223&amp;Y223&amp;Z223)&lt;&gt;"","連名３？ ","")&amp;IF(TRIM(AA223&amp;AB223&amp;AC223)&lt;&gt;"","連名４？ ","")&amp;IF(TRIM(AD223&amp;AE223&amp;AF223)&lt;&gt;"","連名５？ ",""),"")))&amp;IF(COUNTA(E223:AF223)=0,"",IF(TRIM(G223)="","住所１× ",""))</f>
        <v/>
      </c>
      <c r="B223" s="95" t="str">
        <f aca="false">IF(E223="自宅",IF(TRIM(I223)&lt;&gt;"","会社名？ ","")&amp;IF(TRIM(J223)&lt;&gt;"","部署名？ ","")&amp;IF(TRIM(K223)&lt;&gt;""," 役職？ ","")&amp;IF(TRIM(Q223)&lt;&gt;"","連名１－役職？ ","")&amp;IF(TRIM(L223)=""," 姓× ",IF(L223&lt;&gt;TRIM(L223)," 姓▲ ",""))&amp;IF(TRIM(M223)=""," 名× ",IF(M223&lt;&gt;TRIM(M223)," 名▲ ",""))&amp;IF(N223&lt;&gt;TRIM(N223),"かな姓▲ ","")&amp;IF(O223&lt;&gt;TRIM(O223),"かな名▲ ","")&amp;IF(P223&lt;&gt;TRIM(P223)," 敬称▲ ","")&amp;IF(AND(TRIM(L223&amp;M223)&lt;&gt;"",TRIM(P223)="")," 敬称× ","")&amp;IF(R223&lt;&gt;TRIM(R223),"連名１－姓▲ ","")&amp;IF(S223&lt;&gt;TRIM(S223),"連名１－名▲ ","")&amp;IF(T223&lt;&gt;TRIM(T223),"連名１－敬称▲ ","")&amp;IF(U223&lt;&gt;TRIM(U223),"連名２－姓▲ ","")&amp;IF(V223&lt;&gt;TRIM(V223),"連名２－名▲ ","")&amp;IF(W223&lt;&gt;TRIM(W223),"連名２－敬称▲ ","")&amp;IF(X223&lt;&gt;TRIM(X223),"連名３－姓▲ ","")&amp;IF(Y223&lt;&gt;TRIM(Y223),"連名３－名▲ ","")&amp;IF(Z223&lt;&gt;TRIM(Z223),"連名３－敬称▲ ","")&amp;IF(AA223&lt;&gt;TRIM(AA223),"連名４－姓▲ ","")&amp;IF(AB223&lt;&gt;TRIM(AB223),"連名４－名▲ ","")&amp;IF(AC223&lt;&gt;TRIM(AC223),"連名４－敬称▲ ","")&amp;IF(AD223&lt;&gt;TRIM(AD223),"連名５－姓▲ ","")&amp;IF(AE223&lt;&gt;TRIM(AE223),"連名５－名▲ ","")&amp;IF(AF223&lt;&gt;TRIM(AF223),"連名５－敬称▲ ","")&amp;IF(OR(AND(TRIM(R223&amp;S223)&lt;&gt;"",TRIM(T223)=""),AND(TRIM(U223&amp;V223)&lt;&gt;"",TRIM(W223)=""),AND(TRIM(X223&amp;Y223)&lt;&gt;"",TRIM(Z223)=""),AND(TRIM(AA223&amp;AB223)&lt;&gt;"",TRIM(AC223)=""),AND(TRIM(AD223&amp;AE223)&lt;&gt;"",TRIM(AF223)="")),"連名敬称× ",""),"")</f>
        <v/>
      </c>
      <c r="C223" s="96" t="str">
        <f aca="false">A223&amp;B223</f>
        <v/>
      </c>
      <c r="D223" s="103" t="n">
        <v>206</v>
      </c>
      <c r="E223" s="98"/>
      <c r="F223" s="99"/>
      <c r="G223" s="100"/>
      <c r="H223" s="101"/>
      <c r="I223" s="99"/>
      <c r="J223" s="100"/>
      <c r="K223" s="101"/>
      <c r="L223" s="99"/>
      <c r="M223" s="100"/>
      <c r="N223" s="100"/>
      <c r="O223" s="100"/>
      <c r="P223" s="104"/>
      <c r="Q223" s="99"/>
      <c r="R223" s="100"/>
      <c r="S223" s="100"/>
      <c r="T223" s="101"/>
      <c r="U223" s="99"/>
      <c r="V223" s="100"/>
      <c r="W223" s="101"/>
      <c r="X223" s="99"/>
      <c r="Y223" s="100"/>
      <c r="Z223" s="101"/>
      <c r="AA223" s="99"/>
      <c r="AB223" s="100"/>
      <c r="AC223" s="101"/>
      <c r="AD223" s="99"/>
      <c r="AE223" s="102"/>
      <c r="AF223" s="105"/>
    </row>
    <row r="224" customFormat="false" ht="22.5" hidden="false" customHeight="true" outlineLevel="0" collapsed="false">
      <c r="A224" s="95" t="str">
        <f aca="false">IF(COUNTA(E224:AF224)=0,"",IF(AND(E224&lt;&gt;"会社",E224&lt;&gt;"自宅"),"種別× ",IF(TRIM(F224)="","郵便番号× ",IF(F224&lt;&gt;TRIM(F224),"郵便番号▲ ",IF(OR(F224&lt;&gt;ASC(F224),MID(F224,4,1)&lt;&gt;"-",LEN(F224)&lt;&gt;8),"郵便番号×（"&amp;IF(F224&lt;&gt;ASC(F224),"全角文字あり",IF(MID(F224,4,1)&lt;&gt;"-","４文字目は - ","８文字でない"))&amp;"） ","")))&amp;IF(G224&lt;&gt;TRIM(G224),"住所１▲ ","")&amp;IF(H224&lt;&gt;TRIM(H224),"住所２▲ ","")&amp;IF(E224="会社",IF(I224&lt;&gt;TRIM(I224),"会社名▲ ","")&amp;IF(J224&lt;&gt;TRIM(J224),"部署名▲ ","")&amp;IF(K224&lt;&gt;TRIM(K224)," 役職▲ ","")&amp;IF(AND(OR(TRIM(I224)="",TRIM(M224)&lt;&gt;""),TRIM(L224)="")," 姓× ",IF(L224&lt;&gt;TRIM(L224)," 姓▲ ",""))&amp;IF(AND(OR(TRIM(I224)="",TRIM(L224)&lt;&gt;""),TRIM(M224)="")," 名× ",IF(M224&lt;&gt;TRIM(M224)," 名▲ ",""))&amp;IF(N224&lt;&gt;TRIM(N224),"かな姓▲ ","")&amp;IF(O224&lt;&gt;TRIM(O224),"かな名▲ ","")&amp;IF(P224&lt;&gt;TRIM(P224)," 敬称▲ ","")&amp;IF(AND(TRIM(L224&amp;M224)&lt;&gt;"",TRIM(P224)="")," 敬称× ","")&amp;IF(Q224&lt;&gt;TRIM(Q224),"連名１－役職▲ ","")&amp;IF(AND(TRIM(Q224)&lt;&gt;"",TRIM(R224&amp;S224)=""),"連名１－役職？ ","")&amp;IF(R224&lt;&gt;TRIM(R224),"連名１－姓▲ ","")&amp;IF(S224&lt;&gt;TRIM(S224),"連名１－名▲ ","")&amp;IF(T224&lt;&gt;TRIM(T224),"連名１－敬称▲ ","")&amp;IF(AND(TRIM(R224&amp;S224)&lt;&gt;"",TRIM(T224)=""),"連名１－敬称× ","")&amp;IF(TRIM(U224&amp;V224&amp;W224)&lt;&gt;"","連名２？ ","")&amp;IF(TRIM(X224&amp;Y224&amp;Z224)&lt;&gt;"","連名３？ ","")&amp;IF(TRIM(AA224&amp;AB224&amp;AC224)&lt;&gt;"","連名４？ ","")&amp;IF(TRIM(AD224&amp;AE224&amp;AF224)&lt;&gt;"","連名５？ ",""),"")))&amp;IF(COUNTA(E224:AF224)=0,"",IF(TRIM(G224)="","住所１× ",""))</f>
        <v/>
      </c>
      <c r="B224" s="95" t="str">
        <f aca="false">IF(E224="自宅",IF(TRIM(I224)&lt;&gt;"","会社名？ ","")&amp;IF(TRIM(J224)&lt;&gt;"","部署名？ ","")&amp;IF(TRIM(K224)&lt;&gt;""," 役職？ ","")&amp;IF(TRIM(Q224)&lt;&gt;"","連名１－役職？ ","")&amp;IF(TRIM(L224)=""," 姓× ",IF(L224&lt;&gt;TRIM(L224)," 姓▲ ",""))&amp;IF(TRIM(M224)=""," 名× ",IF(M224&lt;&gt;TRIM(M224)," 名▲ ",""))&amp;IF(N224&lt;&gt;TRIM(N224),"かな姓▲ ","")&amp;IF(O224&lt;&gt;TRIM(O224),"かな名▲ ","")&amp;IF(P224&lt;&gt;TRIM(P224)," 敬称▲ ","")&amp;IF(AND(TRIM(L224&amp;M224)&lt;&gt;"",TRIM(P224)="")," 敬称× ","")&amp;IF(R224&lt;&gt;TRIM(R224),"連名１－姓▲ ","")&amp;IF(S224&lt;&gt;TRIM(S224),"連名１－名▲ ","")&amp;IF(T224&lt;&gt;TRIM(T224),"連名１－敬称▲ ","")&amp;IF(U224&lt;&gt;TRIM(U224),"連名２－姓▲ ","")&amp;IF(V224&lt;&gt;TRIM(V224),"連名２－名▲ ","")&amp;IF(W224&lt;&gt;TRIM(W224),"連名２－敬称▲ ","")&amp;IF(X224&lt;&gt;TRIM(X224),"連名３－姓▲ ","")&amp;IF(Y224&lt;&gt;TRIM(Y224),"連名３－名▲ ","")&amp;IF(Z224&lt;&gt;TRIM(Z224),"連名３－敬称▲ ","")&amp;IF(AA224&lt;&gt;TRIM(AA224),"連名４－姓▲ ","")&amp;IF(AB224&lt;&gt;TRIM(AB224),"連名４－名▲ ","")&amp;IF(AC224&lt;&gt;TRIM(AC224),"連名４－敬称▲ ","")&amp;IF(AD224&lt;&gt;TRIM(AD224),"連名５－姓▲ ","")&amp;IF(AE224&lt;&gt;TRIM(AE224),"連名５－名▲ ","")&amp;IF(AF224&lt;&gt;TRIM(AF224),"連名５－敬称▲ ","")&amp;IF(OR(AND(TRIM(R224&amp;S224)&lt;&gt;"",TRIM(T224)=""),AND(TRIM(U224&amp;V224)&lt;&gt;"",TRIM(W224)=""),AND(TRIM(X224&amp;Y224)&lt;&gt;"",TRIM(Z224)=""),AND(TRIM(AA224&amp;AB224)&lt;&gt;"",TRIM(AC224)=""),AND(TRIM(AD224&amp;AE224)&lt;&gt;"",TRIM(AF224)="")),"連名敬称× ",""),"")</f>
        <v/>
      </c>
      <c r="C224" s="96" t="str">
        <f aca="false">A224&amp;B224</f>
        <v/>
      </c>
      <c r="D224" s="103" t="n">
        <v>207</v>
      </c>
      <c r="E224" s="98"/>
      <c r="F224" s="99"/>
      <c r="G224" s="100"/>
      <c r="H224" s="101"/>
      <c r="I224" s="99"/>
      <c r="J224" s="100"/>
      <c r="K224" s="101"/>
      <c r="L224" s="99"/>
      <c r="M224" s="100"/>
      <c r="N224" s="100"/>
      <c r="O224" s="100"/>
      <c r="P224" s="104"/>
      <c r="Q224" s="99"/>
      <c r="R224" s="100"/>
      <c r="S224" s="100"/>
      <c r="T224" s="101"/>
      <c r="U224" s="99"/>
      <c r="V224" s="100"/>
      <c r="W224" s="101"/>
      <c r="X224" s="99"/>
      <c r="Y224" s="100"/>
      <c r="Z224" s="101"/>
      <c r="AA224" s="99"/>
      <c r="AB224" s="100"/>
      <c r="AC224" s="101"/>
      <c r="AD224" s="99"/>
      <c r="AE224" s="102"/>
      <c r="AF224" s="105"/>
    </row>
    <row r="225" customFormat="false" ht="22.5" hidden="false" customHeight="true" outlineLevel="0" collapsed="false">
      <c r="A225" s="95" t="str">
        <f aca="false">IF(COUNTA(E225:AF225)=0,"",IF(AND(E225&lt;&gt;"会社",E225&lt;&gt;"自宅"),"種別× ",IF(TRIM(F225)="","郵便番号× ",IF(F225&lt;&gt;TRIM(F225),"郵便番号▲ ",IF(OR(F225&lt;&gt;ASC(F225),MID(F225,4,1)&lt;&gt;"-",LEN(F225)&lt;&gt;8),"郵便番号×（"&amp;IF(F225&lt;&gt;ASC(F225),"全角文字あり",IF(MID(F225,4,1)&lt;&gt;"-","４文字目は - ","８文字でない"))&amp;"） ","")))&amp;IF(G225&lt;&gt;TRIM(G225),"住所１▲ ","")&amp;IF(H225&lt;&gt;TRIM(H225),"住所２▲ ","")&amp;IF(E225="会社",IF(I225&lt;&gt;TRIM(I225),"会社名▲ ","")&amp;IF(J225&lt;&gt;TRIM(J225),"部署名▲ ","")&amp;IF(K225&lt;&gt;TRIM(K225)," 役職▲ ","")&amp;IF(AND(OR(TRIM(I225)="",TRIM(M225)&lt;&gt;""),TRIM(L225)="")," 姓× ",IF(L225&lt;&gt;TRIM(L225)," 姓▲ ",""))&amp;IF(AND(OR(TRIM(I225)="",TRIM(L225)&lt;&gt;""),TRIM(M225)="")," 名× ",IF(M225&lt;&gt;TRIM(M225)," 名▲ ",""))&amp;IF(N225&lt;&gt;TRIM(N225),"かな姓▲ ","")&amp;IF(O225&lt;&gt;TRIM(O225),"かな名▲ ","")&amp;IF(P225&lt;&gt;TRIM(P225)," 敬称▲ ","")&amp;IF(AND(TRIM(L225&amp;M225)&lt;&gt;"",TRIM(P225)="")," 敬称× ","")&amp;IF(Q225&lt;&gt;TRIM(Q225),"連名１－役職▲ ","")&amp;IF(AND(TRIM(Q225)&lt;&gt;"",TRIM(R225&amp;S225)=""),"連名１－役職？ ","")&amp;IF(R225&lt;&gt;TRIM(R225),"連名１－姓▲ ","")&amp;IF(S225&lt;&gt;TRIM(S225),"連名１－名▲ ","")&amp;IF(T225&lt;&gt;TRIM(T225),"連名１－敬称▲ ","")&amp;IF(AND(TRIM(R225&amp;S225)&lt;&gt;"",TRIM(T225)=""),"連名１－敬称× ","")&amp;IF(TRIM(U225&amp;V225&amp;W225)&lt;&gt;"","連名２？ ","")&amp;IF(TRIM(X225&amp;Y225&amp;Z225)&lt;&gt;"","連名３？ ","")&amp;IF(TRIM(AA225&amp;AB225&amp;AC225)&lt;&gt;"","連名４？ ","")&amp;IF(TRIM(AD225&amp;AE225&amp;AF225)&lt;&gt;"","連名５？ ",""),"")))&amp;IF(COUNTA(E225:AF225)=0,"",IF(TRIM(G225)="","住所１× ",""))</f>
        <v/>
      </c>
      <c r="B225" s="95" t="str">
        <f aca="false">IF(E225="自宅",IF(TRIM(I225)&lt;&gt;"","会社名？ ","")&amp;IF(TRIM(J225)&lt;&gt;"","部署名？ ","")&amp;IF(TRIM(K225)&lt;&gt;""," 役職？ ","")&amp;IF(TRIM(Q225)&lt;&gt;"","連名１－役職？ ","")&amp;IF(TRIM(L225)=""," 姓× ",IF(L225&lt;&gt;TRIM(L225)," 姓▲ ",""))&amp;IF(TRIM(M225)=""," 名× ",IF(M225&lt;&gt;TRIM(M225)," 名▲ ",""))&amp;IF(N225&lt;&gt;TRIM(N225),"かな姓▲ ","")&amp;IF(O225&lt;&gt;TRIM(O225),"かな名▲ ","")&amp;IF(P225&lt;&gt;TRIM(P225)," 敬称▲ ","")&amp;IF(AND(TRIM(L225&amp;M225)&lt;&gt;"",TRIM(P225)="")," 敬称× ","")&amp;IF(R225&lt;&gt;TRIM(R225),"連名１－姓▲ ","")&amp;IF(S225&lt;&gt;TRIM(S225),"連名１－名▲ ","")&amp;IF(T225&lt;&gt;TRIM(T225),"連名１－敬称▲ ","")&amp;IF(U225&lt;&gt;TRIM(U225),"連名２－姓▲ ","")&amp;IF(V225&lt;&gt;TRIM(V225),"連名２－名▲ ","")&amp;IF(W225&lt;&gt;TRIM(W225),"連名２－敬称▲ ","")&amp;IF(X225&lt;&gt;TRIM(X225),"連名３－姓▲ ","")&amp;IF(Y225&lt;&gt;TRIM(Y225),"連名３－名▲ ","")&amp;IF(Z225&lt;&gt;TRIM(Z225),"連名３－敬称▲ ","")&amp;IF(AA225&lt;&gt;TRIM(AA225),"連名４－姓▲ ","")&amp;IF(AB225&lt;&gt;TRIM(AB225),"連名４－名▲ ","")&amp;IF(AC225&lt;&gt;TRIM(AC225),"連名４－敬称▲ ","")&amp;IF(AD225&lt;&gt;TRIM(AD225),"連名５－姓▲ ","")&amp;IF(AE225&lt;&gt;TRIM(AE225),"連名５－名▲ ","")&amp;IF(AF225&lt;&gt;TRIM(AF225),"連名５－敬称▲ ","")&amp;IF(OR(AND(TRIM(R225&amp;S225)&lt;&gt;"",TRIM(T225)=""),AND(TRIM(U225&amp;V225)&lt;&gt;"",TRIM(W225)=""),AND(TRIM(X225&amp;Y225)&lt;&gt;"",TRIM(Z225)=""),AND(TRIM(AA225&amp;AB225)&lt;&gt;"",TRIM(AC225)=""),AND(TRIM(AD225&amp;AE225)&lt;&gt;"",TRIM(AF225)="")),"連名敬称× ",""),"")</f>
        <v/>
      </c>
      <c r="C225" s="96" t="str">
        <f aca="false">A225&amp;B225</f>
        <v/>
      </c>
      <c r="D225" s="103" t="n">
        <v>208</v>
      </c>
      <c r="E225" s="98"/>
      <c r="F225" s="99"/>
      <c r="G225" s="100"/>
      <c r="H225" s="101"/>
      <c r="I225" s="99"/>
      <c r="J225" s="100"/>
      <c r="K225" s="101"/>
      <c r="L225" s="99"/>
      <c r="M225" s="100"/>
      <c r="N225" s="100"/>
      <c r="O225" s="100"/>
      <c r="P225" s="104"/>
      <c r="Q225" s="99"/>
      <c r="R225" s="100"/>
      <c r="S225" s="100"/>
      <c r="T225" s="101"/>
      <c r="U225" s="99"/>
      <c r="V225" s="100"/>
      <c r="W225" s="101"/>
      <c r="X225" s="99"/>
      <c r="Y225" s="100"/>
      <c r="Z225" s="101"/>
      <c r="AA225" s="99"/>
      <c r="AB225" s="100"/>
      <c r="AC225" s="101"/>
      <c r="AD225" s="99"/>
      <c r="AE225" s="102"/>
      <c r="AF225" s="105"/>
    </row>
    <row r="226" customFormat="false" ht="22.5" hidden="false" customHeight="true" outlineLevel="0" collapsed="false">
      <c r="A226" s="95" t="str">
        <f aca="false">IF(COUNTA(E226:AF226)=0,"",IF(AND(E226&lt;&gt;"会社",E226&lt;&gt;"自宅"),"種別× ",IF(TRIM(F226)="","郵便番号× ",IF(F226&lt;&gt;TRIM(F226),"郵便番号▲ ",IF(OR(F226&lt;&gt;ASC(F226),MID(F226,4,1)&lt;&gt;"-",LEN(F226)&lt;&gt;8),"郵便番号×（"&amp;IF(F226&lt;&gt;ASC(F226),"全角文字あり",IF(MID(F226,4,1)&lt;&gt;"-","４文字目は - ","８文字でない"))&amp;"） ","")))&amp;IF(G226&lt;&gt;TRIM(G226),"住所１▲ ","")&amp;IF(H226&lt;&gt;TRIM(H226),"住所２▲ ","")&amp;IF(E226="会社",IF(I226&lt;&gt;TRIM(I226),"会社名▲ ","")&amp;IF(J226&lt;&gt;TRIM(J226),"部署名▲ ","")&amp;IF(K226&lt;&gt;TRIM(K226)," 役職▲ ","")&amp;IF(AND(OR(TRIM(I226)="",TRIM(M226)&lt;&gt;""),TRIM(L226)="")," 姓× ",IF(L226&lt;&gt;TRIM(L226)," 姓▲ ",""))&amp;IF(AND(OR(TRIM(I226)="",TRIM(L226)&lt;&gt;""),TRIM(M226)="")," 名× ",IF(M226&lt;&gt;TRIM(M226)," 名▲ ",""))&amp;IF(N226&lt;&gt;TRIM(N226),"かな姓▲ ","")&amp;IF(O226&lt;&gt;TRIM(O226),"かな名▲ ","")&amp;IF(P226&lt;&gt;TRIM(P226)," 敬称▲ ","")&amp;IF(AND(TRIM(L226&amp;M226)&lt;&gt;"",TRIM(P226)="")," 敬称× ","")&amp;IF(Q226&lt;&gt;TRIM(Q226),"連名１－役職▲ ","")&amp;IF(AND(TRIM(Q226)&lt;&gt;"",TRIM(R226&amp;S226)=""),"連名１－役職？ ","")&amp;IF(R226&lt;&gt;TRIM(R226),"連名１－姓▲ ","")&amp;IF(S226&lt;&gt;TRIM(S226),"連名１－名▲ ","")&amp;IF(T226&lt;&gt;TRIM(T226),"連名１－敬称▲ ","")&amp;IF(AND(TRIM(R226&amp;S226)&lt;&gt;"",TRIM(T226)=""),"連名１－敬称× ","")&amp;IF(TRIM(U226&amp;V226&amp;W226)&lt;&gt;"","連名２？ ","")&amp;IF(TRIM(X226&amp;Y226&amp;Z226)&lt;&gt;"","連名３？ ","")&amp;IF(TRIM(AA226&amp;AB226&amp;AC226)&lt;&gt;"","連名４？ ","")&amp;IF(TRIM(AD226&amp;AE226&amp;AF226)&lt;&gt;"","連名５？ ",""),"")))&amp;IF(COUNTA(E226:AF226)=0,"",IF(TRIM(G226)="","住所１× ",""))</f>
        <v/>
      </c>
      <c r="B226" s="95" t="str">
        <f aca="false">IF(E226="自宅",IF(TRIM(I226)&lt;&gt;"","会社名？ ","")&amp;IF(TRIM(J226)&lt;&gt;"","部署名？ ","")&amp;IF(TRIM(K226)&lt;&gt;""," 役職？ ","")&amp;IF(TRIM(Q226)&lt;&gt;"","連名１－役職？ ","")&amp;IF(TRIM(L226)=""," 姓× ",IF(L226&lt;&gt;TRIM(L226)," 姓▲ ",""))&amp;IF(TRIM(M226)=""," 名× ",IF(M226&lt;&gt;TRIM(M226)," 名▲ ",""))&amp;IF(N226&lt;&gt;TRIM(N226),"かな姓▲ ","")&amp;IF(O226&lt;&gt;TRIM(O226),"かな名▲ ","")&amp;IF(P226&lt;&gt;TRIM(P226)," 敬称▲ ","")&amp;IF(AND(TRIM(L226&amp;M226)&lt;&gt;"",TRIM(P226)="")," 敬称× ","")&amp;IF(R226&lt;&gt;TRIM(R226),"連名１－姓▲ ","")&amp;IF(S226&lt;&gt;TRIM(S226),"連名１－名▲ ","")&amp;IF(T226&lt;&gt;TRIM(T226),"連名１－敬称▲ ","")&amp;IF(U226&lt;&gt;TRIM(U226),"連名２－姓▲ ","")&amp;IF(V226&lt;&gt;TRIM(V226),"連名２－名▲ ","")&amp;IF(W226&lt;&gt;TRIM(W226),"連名２－敬称▲ ","")&amp;IF(X226&lt;&gt;TRIM(X226),"連名３－姓▲ ","")&amp;IF(Y226&lt;&gt;TRIM(Y226),"連名３－名▲ ","")&amp;IF(Z226&lt;&gt;TRIM(Z226),"連名３－敬称▲ ","")&amp;IF(AA226&lt;&gt;TRIM(AA226),"連名４－姓▲ ","")&amp;IF(AB226&lt;&gt;TRIM(AB226),"連名４－名▲ ","")&amp;IF(AC226&lt;&gt;TRIM(AC226),"連名４－敬称▲ ","")&amp;IF(AD226&lt;&gt;TRIM(AD226),"連名５－姓▲ ","")&amp;IF(AE226&lt;&gt;TRIM(AE226),"連名５－名▲ ","")&amp;IF(AF226&lt;&gt;TRIM(AF226),"連名５－敬称▲ ","")&amp;IF(OR(AND(TRIM(R226&amp;S226)&lt;&gt;"",TRIM(T226)=""),AND(TRIM(U226&amp;V226)&lt;&gt;"",TRIM(W226)=""),AND(TRIM(X226&amp;Y226)&lt;&gt;"",TRIM(Z226)=""),AND(TRIM(AA226&amp;AB226)&lt;&gt;"",TRIM(AC226)=""),AND(TRIM(AD226&amp;AE226)&lt;&gt;"",TRIM(AF226)="")),"連名敬称× ",""),"")</f>
        <v/>
      </c>
      <c r="C226" s="96" t="str">
        <f aca="false">A226&amp;B226</f>
        <v/>
      </c>
      <c r="D226" s="103" t="n">
        <v>209</v>
      </c>
      <c r="E226" s="98"/>
      <c r="F226" s="99"/>
      <c r="G226" s="100"/>
      <c r="H226" s="101"/>
      <c r="I226" s="99"/>
      <c r="J226" s="100"/>
      <c r="K226" s="101"/>
      <c r="L226" s="99"/>
      <c r="M226" s="100"/>
      <c r="N226" s="100"/>
      <c r="O226" s="100"/>
      <c r="P226" s="104"/>
      <c r="Q226" s="99"/>
      <c r="R226" s="100"/>
      <c r="S226" s="100"/>
      <c r="T226" s="101"/>
      <c r="U226" s="99"/>
      <c r="V226" s="100"/>
      <c r="W226" s="101"/>
      <c r="X226" s="99"/>
      <c r="Y226" s="100"/>
      <c r="Z226" s="101"/>
      <c r="AA226" s="99"/>
      <c r="AB226" s="100"/>
      <c r="AC226" s="101"/>
      <c r="AD226" s="99"/>
      <c r="AE226" s="102"/>
      <c r="AF226" s="105"/>
    </row>
    <row r="227" customFormat="false" ht="22.5" hidden="false" customHeight="true" outlineLevel="0" collapsed="false">
      <c r="A227" s="95" t="str">
        <f aca="false">IF(COUNTA(E227:AF227)=0,"",IF(AND(E227&lt;&gt;"会社",E227&lt;&gt;"自宅"),"種別× ",IF(TRIM(F227)="","郵便番号× ",IF(F227&lt;&gt;TRIM(F227),"郵便番号▲ ",IF(OR(F227&lt;&gt;ASC(F227),MID(F227,4,1)&lt;&gt;"-",LEN(F227)&lt;&gt;8),"郵便番号×（"&amp;IF(F227&lt;&gt;ASC(F227),"全角文字あり",IF(MID(F227,4,1)&lt;&gt;"-","４文字目は - ","８文字でない"))&amp;"） ","")))&amp;IF(G227&lt;&gt;TRIM(G227),"住所１▲ ","")&amp;IF(H227&lt;&gt;TRIM(H227),"住所２▲ ","")&amp;IF(E227="会社",IF(I227&lt;&gt;TRIM(I227),"会社名▲ ","")&amp;IF(J227&lt;&gt;TRIM(J227),"部署名▲ ","")&amp;IF(K227&lt;&gt;TRIM(K227)," 役職▲ ","")&amp;IF(AND(OR(TRIM(I227)="",TRIM(M227)&lt;&gt;""),TRIM(L227)="")," 姓× ",IF(L227&lt;&gt;TRIM(L227)," 姓▲ ",""))&amp;IF(AND(OR(TRIM(I227)="",TRIM(L227)&lt;&gt;""),TRIM(M227)="")," 名× ",IF(M227&lt;&gt;TRIM(M227)," 名▲ ",""))&amp;IF(N227&lt;&gt;TRIM(N227),"かな姓▲ ","")&amp;IF(O227&lt;&gt;TRIM(O227),"かな名▲ ","")&amp;IF(P227&lt;&gt;TRIM(P227)," 敬称▲ ","")&amp;IF(AND(TRIM(L227&amp;M227)&lt;&gt;"",TRIM(P227)="")," 敬称× ","")&amp;IF(Q227&lt;&gt;TRIM(Q227),"連名１－役職▲ ","")&amp;IF(AND(TRIM(Q227)&lt;&gt;"",TRIM(R227&amp;S227)=""),"連名１－役職？ ","")&amp;IF(R227&lt;&gt;TRIM(R227),"連名１－姓▲ ","")&amp;IF(S227&lt;&gt;TRIM(S227),"連名１－名▲ ","")&amp;IF(T227&lt;&gt;TRIM(T227),"連名１－敬称▲ ","")&amp;IF(AND(TRIM(R227&amp;S227)&lt;&gt;"",TRIM(T227)=""),"連名１－敬称× ","")&amp;IF(TRIM(U227&amp;V227&amp;W227)&lt;&gt;"","連名２？ ","")&amp;IF(TRIM(X227&amp;Y227&amp;Z227)&lt;&gt;"","連名３？ ","")&amp;IF(TRIM(AA227&amp;AB227&amp;AC227)&lt;&gt;"","連名４？ ","")&amp;IF(TRIM(AD227&amp;AE227&amp;AF227)&lt;&gt;"","連名５？ ",""),"")))&amp;IF(COUNTA(E227:AF227)=0,"",IF(TRIM(G227)="","住所１× ",""))</f>
        <v/>
      </c>
      <c r="B227" s="95" t="str">
        <f aca="false">IF(E227="自宅",IF(TRIM(I227)&lt;&gt;"","会社名？ ","")&amp;IF(TRIM(J227)&lt;&gt;"","部署名？ ","")&amp;IF(TRIM(K227)&lt;&gt;""," 役職？ ","")&amp;IF(TRIM(Q227)&lt;&gt;"","連名１－役職？ ","")&amp;IF(TRIM(L227)=""," 姓× ",IF(L227&lt;&gt;TRIM(L227)," 姓▲ ",""))&amp;IF(TRIM(M227)=""," 名× ",IF(M227&lt;&gt;TRIM(M227)," 名▲ ",""))&amp;IF(N227&lt;&gt;TRIM(N227),"かな姓▲ ","")&amp;IF(O227&lt;&gt;TRIM(O227),"かな名▲ ","")&amp;IF(P227&lt;&gt;TRIM(P227)," 敬称▲ ","")&amp;IF(AND(TRIM(L227&amp;M227)&lt;&gt;"",TRIM(P227)="")," 敬称× ","")&amp;IF(R227&lt;&gt;TRIM(R227),"連名１－姓▲ ","")&amp;IF(S227&lt;&gt;TRIM(S227),"連名１－名▲ ","")&amp;IF(T227&lt;&gt;TRIM(T227),"連名１－敬称▲ ","")&amp;IF(U227&lt;&gt;TRIM(U227),"連名２－姓▲ ","")&amp;IF(V227&lt;&gt;TRIM(V227),"連名２－名▲ ","")&amp;IF(W227&lt;&gt;TRIM(W227),"連名２－敬称▲ ","")&amp;IF(X227&lt;&gt;TRIM(X227),"連名３－姓▲ ","")&amp;IF(Y227&lt;&gt;TRIM(Y227),"連名３－名▲ ","")&amp;IF(Z227&lt;&gt;TRIM(Z227),"連名３－敬称▲ ","")&amp;IF(AA227&lt;&gt;TRIM(AA227),"連名４－姓▲ ","")&amp;IF(AB227&lt;&gt;TRIM(AB227),"連名４－名▲ ","")&amp;IF(AC227&lt;&gt;TRIM(AC227),"連名４－敬称▲ ","")&amp;IF(AD227&lt;&gt;TRIM(AD227),"連名５－姓▲ ","")&amp;IF(AE227&lt;&gt;TRIM(AE227),"連名５－名▲ ","")&amp;IF(AF227&lt;&gt;TRIM(AF227),"連名５－敬称▲ ","")&amp;IF(OR(AND(TRIM(R227&amp;S227)&lt;&gt;"",TRIM(T227)=""),AND(TRIM(U227&amp;V227)&lt;&gt;"",TRIM(W227)=""),AND(TRIM(X227&amp;Y227)&lt;&gt;"",TRIM(Z227)=""),AND(TRIM(AA227&amp;AB227)&lt;&gt;"",TRIM(AC227)=""),AND(TRIM(AD227&amp;AE227)&lt;&gt;"",TRIM(AF227)="")),"連名敬称× ",""),"")</f>
        <v/>
      </c>
      <c r="C227" s="96" t="str">
        <f aca="false">A227&amp;B227</f>
        <v/>
      </c>
      <c r="D227" s="103" t="n">
        <v>210</v>
      </c>
      <c r="E227" s="98"/>
      <c r="F227" s="99"/>
      <c r="G227" s="100"/>
      <c r="H227" s="101"/>
      <c r="I227" s="99"/>
      <c r="J227" s="100"/>
      <c r="K227" s="101"/>
      <c r="L227" s="99"/>
      <c r="M227" s="100"/>
      <c r="N227" s="100"/>
      <c r="O227" s="100"/>
      <c r="P227" s="104"/>
      <c r="Q227" s="99"/>
      <c r="R227" s="100"/>
      <c r="S227" s="100"/>
      <c r="T227" s="101"/>
      <c r="U227" s="99"/>
      <c r="V227" s="100"/>
      <c r="W227" s="101"/>
      <c r="X227" s="99"/>
      <c r="Y227" s="100"/>
      <c r="Z227" s="101"/>
      <c r="AA227" s="99"/>
      <c r="AB227" s="100"/>
      <c r="AC227" s="101"/>
      <c r="AD227" s="99"/>
      <c r="AE227" s="102"/>
      <c r="AF227" s="105"/>
    </row>
    <row r="228" customFormat="false" ht="22.5" hidden="false" customHeight="true" outlineLevel="0" collapsed="false">
      <c r="A228" s="95" t="str">
        <f aca="false">IF(COUNTA(E228:AF228)=0,"",IF(AND(E228&lt;&gt;"会社",E228&lt;&gt;"自宅"),"種別× ",IF(TRIM(F228)="","郵便番号× ",IF(F228&lt;&gt;TRIM(F228),"郵便番号▲ ",IF(OR(F228&lt;&gt;ASC(F228),MID(F228,4,1)&lt;&gt;"-",LEN(F228)&lt;&gt;8),"郵便番号×（"&amp;IF(F228&lt;&gt;ASC(F228),"全角文字あり",IF(MID(F228,4,1)&lt;&gt;"-","４文字目は - ","８文字でない"))&amp;"） ","")))&amp;IF(G228&lt;&gt;TRIM(G228),"住所１▲ ","")&amp;IF(H228&lt;&gt;TRIM(H228),"住所２▲ ","")&amp;IF(E228="会社",IF(I228&lt;&gt;TRIM(I228),"会社名▲ ","")&amp;IF(J228&lt;&gt;TRIM(J228),"部署名▲ ","")&amp;IF(K228&lt;&gt;TRIM(K228)," 役職▲ ","")&amp;IF(AND(OR(TRIM(I228)="",TRIM(M228)&lt;&gt;""),TRIM(L228)="")," 姓× ",IF(L228&lt;&gt;TRIM(L228)," 姓▲ ",""))&amp;IF(AND(OR(TRIM(I228)="",TRIM(L228)&lt;&gt;""),TRIM(M228)="")," 名× ",IF(M228&lt;&gt;TRIM(M228)," 名▲ ",""))&amp;IF(N228&lt;&gt;TRIM(N228),"かな姓▲ ","")&amp;IF(O228&lt;&gt;TRIM(O228),"かな名▲ ","")&amp;IF(P228&lt;&gt;TRIM(P228)," 敬称▲ ","")&amp;IF(AND(TRIM(L228&amp;M228)&lt;&gt;"",TRIM(P228)="")," 敬称× ","")&amp;IF(Q228&lt;&gt;TRIM(Q228),"連名１－役職▲ ","")&amp;IF(AND(TRIM(Q228)&lt;&gt;"",TRIM(R228&amp;S228)=""),"連名１－役職？ ","")&amp;IF(R228&lt;&gt;TRIM(R228),"連名１－姓▲ ","")&amp;IF(S228&lt;&gt;TRIM(S228),"連名１－名▲ ","")&amp;IF(T228&lt;&gt;TRIM(T228),"連名１－敬称▲ ","")&amp;IF(AND(TRIM(R228&amp;S228)&lt;&gt;"",TRIM(T228)=""),"連名１－敬称× ","")&amp;IF(TRIM(U228&amp;V228&amp;W228)&lt;&gt;"","連名２？ ","")&amp;IF(TRIM(X228&amp;Y228&amp;Z228)&lt;&gt;"","連名３？ ","")&amp;IF(TRIM(AA228&amp;AB228&amp;AC228)&lt;&gt;"","連名４？ ","")&amp;IF(TRIM(AD228&amp;AE228&amp;AF228)&lt;&gt;"","連名５？ ",""),"")))&amp;IF(COUNTA(E228:AF228)=0,"",IF(TRIM(G228)="","住所１× ",""))</f>
        <v/>
      </c>
      <c r="B228" s="95" t="str">
        <f aca="false">IF(E228="自宅",IF(TRIM(I228)&lt;&gt;"","会社名？ ","")&amp;IF(TRIM(J228)&lt;&gt;"","部署名？ ","")&amp;IF(TRIM(K228)&lt;&gt;""," 役職？ ","")&amp;IF(TRIM(Q228)&lt;&gt;"","連名１－役職？ ","")&amp;IF(TRIM(L228)=""," 姓× ",IF(L228&lt;&gt;TRIM(L228)," 姓▲ ",""))&amp;IF(TRIM(M228)=""," 名× ",IF(M228&lt;&gt;TRIM(M228)," 名▲ ",""))&amp;IF(N228&lt;&gt;TRIM(N228),"かな姓▲ ","")&amp;IF(O228&lt;&gt;TRIM(O228),"かな名▲ ","")&amp;IF(P228&lt;&gt;TRIM(P228)," 敬称▲ ","")&amp;IF(AND(TRIM(L228&amp;M228)&lt;&gt;"",TRIM(P228)="")," 敬称× ","")&amp;IF(R228&lt;&gt;TRIM(R228),"連名１－姓▲ ","")&amp;IF(S228&lt;&gt;TRIM(S228),"連名１－名▲ ","")&amp;IF(T228&lt;&gt;TRIM(T228),"連名１－敬称▲ ","")&amp;IF(U228&lt;&gt;TRIM(U228),"連名２－姓▲ ","")&amp;IF(V228&lt;&gt;TRIM(V228),"連名２－名▲ ","")&amp;IF(W228&lt;&gt;TRIM(W228),"連名２－敬称▲ ","")&amp;IF(X228&lt;&gt;TRIM(X228),"連名３－姓▲ ","")&amp;IF(Y228&lt;&gt;TRIM(Y228),"連名３－名▲ ","")&amp;IF(Z228&lt;&gt;TRIM(Z228),"連名３－敬称▲ ","")&amp;IF(AA228&lt;&gt;TRIM(AA228),"連名４－姓▲ ","")&amp;IF(AB228&lt;&gt;TRIM(AB228),"連名４－名▲ ","")&amp;IF(AC228&lt;&gt;TRIM(AC228),"連名４－敬称▲ ","")&amp;IF(AD228&lt;&gt;TRIM(AD228),"連名５－姓▲ ","")&amp;IF(AE228&lt;&gt;TRIM(AE228),"連名５－名▲ ","")&amp;IF(AF228&lt;&gt;TRIM(AF228),"連名５－敬称▲ ","")&amp;IF(OR(AND(TRIM(R228&amp;S228)&lt;&gt;"",TRIM(T228)=""),AND(TRIM(U228&amp;V228)&lt;&gt;"",TRIM(W228)=""),AND(TRIM(X228&amp;Y228)&lt;&gt;"",TRIM(Z228)=""),AND(TRIM(AA228&amp;AB228)&lt;&gt;"",TRIM(AC228)=""),AND(TRIM(AD228&amp;AE228)&lt;&gt;"",TRIM(AF228)="")),"連名敬称× ",""),"")</f>
        <v/>
      </c>
      <c r="C228" s="96" t="str">
        <f aca="false">A228&amp;B228</f>
        <v/>
      </c>
      <c r="D228" s="103" t="n">
        <v>211</v>
      </c>
      <c r="E228" s="98"/>
      <c r="F228" s="99"/>
      <c r="G228" s="100"/>
      <c r="H228" s="101"/>
      <c r="I228" s="99"/>
      <c r="J228" s="100"/>
      <c r="K228" s="101"/>
      <c r="L228" s="99"/>
      <c r="M228" s="100"/>
      <c r="N228" s="100"/>
      <c r="O228" s="100"/>
      <c r="P228" s="104"/>
      <c r="Q228" s="99"/>
      <c r="R228" s="100"/>
      <c r="S228" s="100"/>
      <c r="T228" s="101"/>
      <c r="U228" s="99"/>
      <c r="V228" s="100"/>
      <c r="W228" s="101"/>
      <c r="X228" s="99"/>
      <c r="Y228" s="100"/>
      <c r="Z228" s="101"/>
      <c r="AA228" s="99"/>
      <c r="AB228" s="100"/>
      <c r="AC228" s="101"/>
      <c r="AD228" s="99"/>
      <c r="AE228" s="102"/>
      <c r="AF228" s="105"/>
    </row>
    <row r="229" customFormat="false" ht="22.5" hidden="false" customHeight="true" outlineLevel="0" collapsed="false">
      <c r="A229" s="95" t="str">
        <f aca="false">IF(COUNTA(E229:AF229)=0,"",IF(AND(E229&lt;&gt;"会社",E229&lt;&gt;"自宅"),"種別× ",IF(TRIM(F229)="","郵便番号× ",IF(F229&lt;&gt;TRIM(F229),"郵便番号▲ ",IF(OR(F229&lt;&gt;ASC(F229),MID(F229,4,1)&lt;&gt;"-",LEN(F229)&lt;&gt;8),"郵便番号×（"&amp;IF(F229&lt;&gt;ASC(F229),"全角文字あり",IF(MID(F229,4,1)&lt;&gt;"-","４文字目は - ","８文字でない"))&amp;"） ","")))&amp;IF(G229&lt;&gt;TRIM(G229),"住所１▲ ","")&amp;IF(H229&lt;&gt;TRIM(H229),"住所２▲ ","")&amp;IF(E229="会社",IF(I229&lt;&gt;TRIM(I229),"会社名▲ ","")&amp;IF(J229&lt;&gt;TRIM(J229),"部署名▲ ","")&amp;IF(K229&lt;&gt;TRIM(K229)," 役職▲ ","")&amp;IF(AND(OR(TRIM(I229)="",TRIM(M229)&lt;&gt;""),TRIM(L229)="")," 姓× ",IF(L229&lt;&gt;TRIM(L229)," 姓▲ ",""))&amp;IF(AND(OR(TRIM(I229)="",TRIM(L229)&lt;&gt;""),TRIM(M229)="")," 名× ",IF(M229&lt;&gt;TRIM(M229)," 名▲ ",""))&amp;IF(N229&lt;&gt;TRIM(N229),"かな姓▲ ","")&amp;IF(O229&lt;&gt;TRIM(O229),"かな名▲ ","")&amp;IF(P229&lt;&gt;TRIM(P229)," 敬称▲ ","")&amp;IF(AND(TRIM(L229&amp;M229)&lt;&gt;"",TRIM(P229)="")," 敬称× ","")&amp;IF(Q229&lt;&gt;TRIM(Q229),"連名１－役職▲ ","")&amp;IF(AND(TRIM(Q229)&lt;&gt;"",TRIM(R229&amp;S229)=""),"連名１－役職？ ","")&amp;IF(R229&lt;&gt;TRIM(R229),"連名１－姓▲ ","")&amp;IF(S229&lt;&gt;TRIM(S229),"連名１－名▲ ","")&amp;IF(T229&lt;&gt;TRIM(T229),"連名１－敬称▲ ","")&amp;IF(AND(TRIM(R229&amp;S229)&lt;&gt;"",TRIM(T229)=""),"連名１－敬称× ","")&amp;IF(TRIM(U229&amp;V229&amp;W229)&lt;&gt;"","連名２？ ","")&amp;IF(TRIM(X229&amp;Y229&amp;Z229)&lt;&gt;"","連名３？ ","")&amp;IF(TRIM(AA229&amp;AB229&amp;AC229)&lt;&gt;"","連名４？ ","")&amp;IF(TRIM(AD229&amp;AE229&amp;AF229)&lt;&gt;"","連名５？ ",""),"")))&amp;IF(COUNTA(E229:AF229)=0,"",IF(TRIM(G229)="","住所１× ",""))</f>
        <v/>
      </c>
      <c r="B229" s="95" t="str">
        <f aca="false">IF(E229="自宅",IF(TRIM(I229)&lt;&gt;"","会社名？ ","")&amp;IF(TRIM(J229)&lt;&gt;"","部署名？ ","")&amp;IF(TRIM(K229)&lt;&gt;""," 役職？ ","")&amp;IF(TRIM(Q229)&lt;&gt;"","連名１－役職？ ","")&amp;IF(TRIM(L229)=""," 姓× ",IF(L229&lt;&gt;TRIM(L229)," 姓▲ ",""))&amp;IF(TRIM(M229)=""," 名× ",IF(M229&lt;&gt;TRIM(M229)," 名▲ ",""))&amp;IF(N229&lt;&gt;TRIM(N229),"かな姓▲ ","")&amp;IF(O229&lt;&gt;TRIM(O229),"かな名▲ ","")&amp;IF(P229&lt;&gt;TRIM(P229)," 敬称▲ ","")&amp;IF(AND(TRIM(L229&amp;M229)&lt;&gt;"",TRIM(P229)="")," 敬称× ","")&amp;IF(R229&lt;&gt;TRIM(R229),"連名１－姓▲ ","")&amp;IF(S229&lt;&gt;TRIM(S229),"連名１－名▲ ","")&amp;IF(T229&lt;&gt;TRIM(T229),"連名１－敬称▲ ","")&amp;IF(U229&lt;&gt;TRIM(U229),"連名２－姓▲ ","")&amp;IF(V229&lt;&gt;TRIM(V229),"連名２－名▲ ","")&amp;IF(W229&lt;&gt;TRIM(W229),"連名２－敬称▲ ","")&amp;IF(X229&lt;&gt;TRIM(X229),"連名３－姓▲ ","")&amp;IF(Y229&lt;&gt;TRIM(Y229),"連名３－名▲ ","")&amp;IF(Z229&lt;&gt;TRIM(Z229),"連名３－敬称▲ ","")&amp;IF(AA229&lt;&gt;TRIM(AA229),"連名４－姓▲ ","")&amp;IF(AB229&lt;&gt;TRIM(AB229),"連名４－名▲ ","")&amp;IF(AC229&lt;&gt;TRIM(AC229),"連名４－敬称▲ ","")&amp;IF(AD229&lt;&gt;TRIM(AD229),"連名５－姓▲ ","")&amp;IF(AE229&lt;&gt;TRIM(AE229),"連名５－名▲ ","")&amp;IF(AF229&lt;&gt;TRIM(AF229),"連名５－敬称▲ ","")&amp;IF(OR(AND(TRIM(R229&amp;S229)&lt;&gt;"",TRIM(T229)=""),AND(TRIM(U229&amp;V229)&lt;&gt;"",TRIM(W229)=""),AND(TRIM(X229&amp;Y229)&lt;&gt;"",TRIM(Z229)=""),AND(TRIM(AA229&amp;AB229)&lt;&gt;"",TRIM(AC229)=""),AND(TRIM(AD229&amp;AE229)&lt;&gt;"",TRIM(AF229)="")),"連名敬称× ",""),"")</f>
        <v/>
      </c>
      <c r="C229" s="96" t="str">
        <f aca="false">A229&amp;B229</f>
        <v/>
      </c>
      <c r="D229" s="103" t="n">
        <v>212</v>
      </c>
      <c r="E229" s="98"/>
      <c r="F229" s="99"/>
      <c r="G229" s="100"/>
      <c r="H229" s="101"/>
      <c r="I229" s="99"/>
      <c r="J229" s="100"/>
      <c r="K229" s="101"/>
      <c r="L229" s="99"/>
      <c r="M229" s="100"/>
      <c r="N229" s="100"/>
      <c r="O229" s="100"/>
      <c r="P229" s="104"/>
      <c r="Q229" s="99"/>
      <c r="R229" s="100"/>
      <c r="S229" s="100"/>
      <c r="T229" s="101"/>
      <c r="U229" s="99"/>
      <c r="V229" s="100"/>
      <c r="W229" s="101"/>
      <c r="X229" s="99"/>
      <c r="Y229" s="100"/>
      <c r="Z229" s="101"/>
      <c r="AA229" s="99"/>
      <c r="AB229" s="100"/>
      <c r="AC229" s="101"/>
      <c r="AD229" s="99"/>
      <c r="AE229" s="102"/>
      <c r="AF229" s="105"/>
    </row>
    <row r="230" customFormat="false" ht="22.5" hidden="false" customHeight="true" outlineLevel="0" collapsed="false">
      <c r="A230" s="95" t="str">
        <f aca="false">IF(COUNTA(E230:AF230)=0,"",IF(AND(E230&lt;&gt;"会社",E230&lt;&gt;"自宅"),"種別× ",IF(TRIM(F230)="","郵便番号× ",IF(F230&lt;&gt;TRIM(F230),"郵便番号▲ ",IF(OR(F230&lt;&gt;ASC(F230),MID(F230,4,1)&lt;&gt;"-",LEN(F230)&lt;&gt;8),"郵便番号×（"&amp;IF(F230&lt;&gt;ASC(F230),"全角文字あり",IF(MID(F230,4,1)&lt;&gt;"-","４文字目は - ","８文字でない"))&amp;"） ","")))&amp;IF(G230&lt;&gt;TRIM(G230),"住所１▲ ","")&amp;IF(H230&lt;&gt;TRIM(H230),"住所２▲ ","")&amp;IF(E230="会社",IF(I230&lt;&gt;TRIM(I230),"会社名▲ ","")&amp;IF(J230&lt;&gt;TRIM(J230),"部署名▲ ","")&amp;IF(K230&lt;&gt;TRIM(K230)," 役職▲ ","")&amp;IF(AND(OR(TRIM(I230)="",TRIM(M230)&lt;&gt;""),TRIM(L230)="")," 姓× ",IF(L230&lt;&gt;TRIM(L230)," 姓▲ ",""))&amp;IF(AND(OR(TRIM(I230)="",TRIM(L230)&lt;&gt;""),TRIM(M230)="")," 名× ",IF(M230&lt;&gt;TRIM(M230)," 名▲ ",""))&amp;IF(N230&lt;&gt;TRIM(N230),"かな姓▲ ","")&amp;IF(O230&lt;&gt;TRIM(O230),"かな名▲ ","")&amp;IF(P230&lt;&gt;TRIM(P230)," 敬称▲ ","")&amp;IF(AND(TRIM(L230&amp;M230)&lt;&gt;"",TRIM(P230)="")," 敬称× ","")&amp;IF(Q230&lt;&gt;TRIM(Q230),"連名１－役職▲ ","")&amp;IF(AND(TRIM(Q230)&lt;&gt;"",TRIM(R230&amp;S230)=""),"連名１－役職？ ","")&amp;IF(R230&lt;&gt;TRIM(R230),"連名１－姓▲ ","")&amp;IF(S230&lt;&gt;TRIM(S230),"連名１－名▲ ","")&amp;IF(T230&lt;&gt;TRIM(T230),"連名１－敬称▲ ","")&amp;IF(AND(TRIM(R230&amp;S230)&lt;&gt;"",TRIM(T230)=""),"連名１－敬称× ","")&amp;IF(TRIM(U230&amp;V230&amp;W230)&lt;&gt;"","連名２？ ","")&amp;IF(TRIM(X230&amp;Y230&amp;Z230)&lt;&gt;"","連名３？ ","")&amp;IF(TRIM(AA230&amp;AB230&amp;AC230)&lt;&gt;"","連名４？ ","")&amp;IF(TRIM(AD230&amp;AE230&amp;AF230)&lt;&gt;"","連名５？ ",""),"")))&amp;IF(COUNTA(E230:AF230)=0,"",IF(TRIM(G230)="","住所１× ",""))</f>
        <v/>
      </c>
      <c r="B230" s="95" t="str">
        <f aca="false">IF(E230="自宅",IF(TRIM(I230)&lt;&gt;"","会社名？ ","")&amp;IF(TRIM(J230)&lt;&gt;"","部署名？ ","")&amp;IF(TRIM(K230)&lt;&gt;""," 役職？ ","")&amp;IF(TRIM(Q230)&lt;&gt;"","連名１－役職？ ","")&amp;IF(TRIM(L230)=""," 姓× ",IF(L230&lt;&gt;TRIM(L230)," 姓▲ ",""))&amp;IF(TRIM(M230)=""," 名× ",IF(M230&lt;&gt;TRIM(M230)," 名▲ ",""))&amp;IF(N230&lt;&gt;TRIM(N230),"かな姓▲ ","")&amp;IF(O230&lt;&gt;TRIM(O230),"かな名▲ ","")&amp;IF(P230&lt;&gt;TRIM(P230)," 敬称▲ ","")&amp;IF(AND(TRIM(L230&amp;M230)&lt;&gt;"",TRIM(P230)="")," 敬称× ","")&amp;IF(R230&lt;&gt;TRIM(R230),"連名１－姓▲ ","")&amp;IF(S230&lt;&gt;TRIM(S230),"連名１－名▲ ","")&amp;IF(T230&lt;&gt;TRIM(T230),"連名１－敬称▲ ","")&amp;IF(U230&lt;&gt;TRIM(U230),"連名２－姓▲ ","")&amp;IF(V230&lt;&gt;TRIM(V230),"連名２－名▲ ","")&amp;IF(W230&lt;&gt;TRIM(W230),"連名２－敬称▲ ","")&amp;IF(X230&lt;&gt;TRIM(X230),"連名３－姓▲ ","")&amp;IF(Y230&lt;&gt;TRIM(Y230),"連名３－名▲ ","")&amp;IF(Z230&lt;&gt;TRIM(Z230),"連名３－敬称▲ ","")&amp;IF(AA230&lt;&gt;TRIM(AA230),"連名４－姓▲ ","")&amp;IF(AB230&lt;&gt;TRIM(AB230),"連名４－名▲ ","")&amp;IF(AC230&lt;&gt;TRIM(AC230),"連名４－敬称▲ ","")&amp;IF(AD230&lt;&gt;TRIM(AD230),"連名５－姓▲ ","")&amp;IF(AE230&lt;&gt;TRIM(AE230),"連名５－名▲ ","")&amp;IF(AF230&lt;&gt;TRIM(AF230),"連名５－敬称▲ ","")&amp;IF(OR(AND(TRIM(R230&amp;S230)&lt;&gt;"",TRIM(T230)=""),AND(TRIM(U230&amp;V230)&lt;&gt;"",TRIM(W230)=""),AND(TRIM(X230&amp;Y230)&lt;&gt;"",TRIM(Z230)=""),AND(TRIM(AA230&amp;AB230)&lt;&gt;"",TRIM(AC230)=""),AND(TRIM(AD230&amp;AE230)&lt;&gt;"",TRIM(AF230)="")),"連名敬称× ",""),"")</f>
        <v/>
      </c>
      <c r="C230" s="96" t="str">
        <f aca="false">A230&amp;B230</f>
        <v/>
      </c>
      <c r="D230" s="103" t="n">
        <v>213</v>
      </c>
      <c r="E230" s="98"/>
      <c r="F230" s="99"/>
      <c r="G230" s="100"/>
      <c r="H230" s="101"/>
      <c r="I230" s="99"/>
      <c r="J230" s="100"/>
      <c r="K230" s="101"/>
      <c r="L230" s="99"/>
      <c r="M230" s="100"/>
      <c r="N230" s="100"/>
      <c r="O230" s="100"/>
      <c r="P230" s="104"/>
      <c r="Q230" s="99"/>
      <c r="R230" s="100"/>
      <c r="S230" s="100"/>
      <c r="T230" s="101"/>
      <c r="U230" s="99"/>
      <c r="V230" s="100"/>
      <c r="W230" s="101"/>
      <c r="X230" s="99"/>
      <c r="Y230" s="100"/>
      <c r="Z230" s="101"/>
      <c r="AA230" s="99"/>
      <c r="AB230" s="100"/>
      <c r="AC230" s="101"/>
      <c r="AD230" s="99"/>
      <c r="AE230" s="102"/>
      <c r="AF230" s="105"/>
    </row>
    <row r="231" customFormat="false" ht="22.5" hidden="false" customHeight="true" outlineLevel="0" collapsed="false">
      <c r="A231" s="95" t="str">
        <f aca="false">IF(COUNTA(E231:AF231)=0,"",IF(AND(E231&lt;&gt;"会社",E231&lt;&gt;"自宅"),"種別× ",IF(TRIM(F231)="","郵便番号× ",IF(F231&lt;&gt;TRIM(F231),"郵便番号▲ ",IF(OR(F231&lt;&gt;ASC(F231),MID(F231,4,1)&lt;&gt;"-",LEN(F231)&lt;&gt;8),"郵便番号×（"&amp;IF(F231&lt;&gt;ASC(F231),"全角文字あり",IF(MID(F231,4,1)&lt;&gt;"-","４文字目は - ","８文字でない"))&amp;"） ","")))&amp;IF(G231&lt;&gt;TRIM(G231),"住所１▲ ","")&amp;IF(H231&lt;&gt;TRIM(H231),"住所２▲ ","")&amp;IF(E231="会社",IF(I231&lt;&gt;TRIM(I231),"会社名▲ ","")&amp;IF(J231&lt;&gt;TRIM(J231),"部署名▲ ","")&amp;IF(K231&lt;&gt;TRIM(K231)," 役職▲ ","")&amp;IF(AND(OR(TRIM(I231)="",TRIM(M231)&lt;&gt;""),TRIM(L231)="")," 姓× ",IF(L231&lt;&gt;TRIM(L231)," 姓▲ ",""))&amp;IF(AND(OR(TRIM(I231)="",TRIM(L231)&lt;&gt;""),TRIM(M231)="")," 名× ",IF(M231&lt;&gt;TRIM(M231)," 名▲ ",""))&amp;IF(N231&lt;&gt;TRIM(N231),"かな姓▲ ","")&amp;IF(O231&lt;&gt;TRIM(O231),"かな名▲ ","")&amp;IF(P231&lt;&gt;TRIM(P231)," 敬称▲ ","")&amp;IF(AND(TRIM(L231&amp;M231)&lt;&gt;"",TRIM(P231)="")," 敬称× ","")&amp;IF(Q231&lt;&gt;TRIM(Q231),"連名１－役職▲ ","")&amp;IF(AND(TRIM(Q231)&lt;&gt;"",TRIM(R231&amp;S231)=""),"連名１－役職？ ","")&amp;IF(R231&lt;&gt;TRIM(R231),"連名１－姓▲ ","")&amp;IF(S231&lt;&gt;TRIM(S231),"連名１－名▲ ","")&amp;IF(T231&lt;&gt;TRIM(T231),"連名１－敬称▲ ","")&amp;IF(AND(TRIM(R231&amp;S231)&lt;&gt;"",TRIM(T231)=""),"連名１－敬称× ","")&amp;IF(TRIM(U231&amp;V231&amp;W231)&lt;&gt;"","連名２？ ","")&amp;IF(TRIM(X231&amp;Y231&amp;Z231)&lt;&gt;"","連名３？ ","")&amp;IF(TRIM(AA231&amp;AB231&amp;AC231)&lt;&gt;"","連名４？ ","")&amp;IF(TRIM(AD231&amp;AE231&amp;AF231)&lt;&gt;"","連名５？ ",""),"")))&amp;IF(COUNTA(E231:AF231)=0,"",IF(TRIM(G231)="","住所１× ",""))</f>
        <v/>
      </c>
      <c r="B231" s="95" t="str">
        <f aca="false">IF(E231="自宅",IF(TRIM(I231)&lt;&gt;"","会社名？ ","")&amp;IF(TRIM(J231)&lt;&gt;"","部署名？ ","")&amp;IF(TRIM(K231)&lt;&gt;""," 役職？ ","")&amp;IF(TRIM(Q231)&lt;&gt;"","連名１－役職？ ","")&amp;IF(TRIM(L231)=""," 姓× ",IF(L231&lt;&gt;TRIM(L231)," 姓▲ ",""))&amp;IF(TRIM(M231)=""," 名× ",IF(M231&lt;&gt;TRIM(M231)," 名▲ ",""))&amp;IF(N231&lt;&gt;TRIM(N231),"かな姓▲ ","")&amp;IF(O231&lt;&gt;TRIM(O231),"かな名▲ ","")&amp;IF(P231&lt;&gt;TRIM(P231)," 敬称▲ ","")&amp;IF(AND(TRIM(L231&amp;M231)&lt;&gt;"",TRIM(P231)="")," 敬称× ","")&amp;IF(R231&lt;&gt;TRIM(R231),"連名１－姓▲ ","")&amp;IF(S231&lt;&gt;TRIM(S231),"連名１－名▲ ","")&amp;IF(T231&lt;&gt;TRIM(T231),"連名１－敬称▲ ","")&amp;IF(U231&lt;&gt;TRIM(U231),"連名２－姓▲ ","")&amp;IF(V231&lt;&gt;TRIM(V231),"連名２－名▲ ","")&amp;IF(W231&lt;&gt;TRIM(W231),"連名２－敬称▲ ","")&amp;IF(X231&lt;&gt;TRIM(X231),"連名３－姓▲ ","")&amp;IF(Y231&lt;&gt;TRIM(Y231),"連名３－名▲ ","")&amp;IF(Z231&lt;&gt;TRIM(Z231),"連名３－敬称▲ ","")&amp;IF(AA231&lt;&gt;TRIM(AA231),"連名４－姓▲ ","")&amp;IF(AB231&lt;&gt;TRIM(AB231),"連名４－名▲ ","")&amp;IF(AC231&lt;&gt;TRIM(AC231),"連名４－敬称▲ ","")&amp;IF(AD231&lt;&gt;TRIM(AD231),"連名５－姓▲ ","")&amp;IF(AE231&lt;&gt;TRIM(AE231),"連名５－名▲ ","")&amp;IF(AF231&lt;&gt;TRIM(AF231),"連名５－敬称▲ ","")&amp;IF(OR(AND(TRIM(R231&amp;S231)&lt;&gt;"",TRIM(T231)=""),AND(TRIM(U231&amp;V231)&lt;&gt;"",TRIM(W231)=""),AND(TRIM(X231&amp;Y231)&lt;&gt;"",TRIM(Z231)=""),AND(TRIM(AA231&amp;AB231)&lt;&gt;"",TRIM(AC231)=""),AND(TRIM(AD231&amp;AE231)&lt;&gt;"",TRIM(AF231)="")),"連名敬称× ",""),"")</f>
        <v/>
      </c>
      <c r="C231" s="96" t="str">
        <f aca="false">A231&amp;B231</f>
        <v/>
      </c>
      <c r="D231" s="103" t="n">
        <v>214</v>
      </c>
      <c r="E231" s="98"/>
      <c r="F231" s="99"/>
      <c r="G231" s="100"/>
      <c r="H231" s="101"/>
      <c r="I231" s="99"/>
      <c r="J231" s="100"/>
      <c r="K231" s="101"/>
      <c r="L231" s="99"/>
      <c r="M231" s="100"/>
      <c r="N231" s="100"/>
      <c r="O231" s="100"/>
      <c r="P231" s="104"/>
      <c r="Q231" s="99"/>
      <c r="R231" s="100"/>
      <c r="S231" s="100"/>
      <c r="T231" s="101"/>
      <c r="U231" s="99"/>
      <c r="V231" s="100"/>
      <c r="W231" s="101"/>
      <c r="X231" s="99"/>
      <c r="Y231" s="100"/>
      <c r="Z231" s="101"/>
      <c r="AA231" s="99"/>
      <c r="AB231" s="100"/>
      <c r="AC231" s="101"/>
      <c r="AD231" s="99"/>
      <c r="AE231" s="102"/>
      <c r="AF231" s="105"/>
    </row>
    <row r="232" customFormat="false" ht="22.5" hidden="false" customHeight="true" outlineLevel="0" collapsed="false">
      <c r="A232" s="95" t="str">
        <f aca="false">IF(COUNTA(E232:AF232)=0,"",IF(AND(E232&lt;&gt;"会社",E232&lt;&gt;"自宅"),"種別× ",IF(TRIM(F232)="","郵便番号× ",IF(F232&lt;&gt;TRIM(F232),"郵便番号▲ ",IF(OR(F232&lt;&gt;ASC(F232),MID(F232,4,1)&lt;&gt;"-",LEN(F232)&lt;&gt;8),"郵便番号×（"&amp;IF(F232&lt;&gt;ASC(F232),"全角文字あり",IF(MID(F232,4,1)&lt;&gt;"-","４文字目は - ","８文字でない"))&amp;"） ","")))&amp;IF(G232&lt;&gt;TRIM(G232),"住所１▲ ","")&amp;IF(H232&lt;&gt;TRIM(H232),"住所２▲ ","")&amp;IF(E232="会社",IF(I232&lt;&gt;TRIM(I232),"会社名▲ ","")&amp;IF(J232&lt;&gt;TRIM(J232),"部署名▲ ","")&amp;IF(K232&lt;&gt;TRIM(K232)," 役職▲ ","")&amp;IF(AND(OR(TRIM(I232)="",TRIM(M232)&lt;&gt;""),TRIM(L232)="")," 姓× ",IF(L232&lt;&gt;TRIM(L232)," 姓▲ ",""))&amp;IF(AND(OR(TRIM(I232)="",TRIM(L232)&lt;&gt;""),TRIM(M232)="")," 名× ",IF(M232&lt;&gt;TRIM(M232)," 名▲ ",""))&amp;IF(N232&lt;&gt;TRIM(N232),"かな姓▲ ","")&amp;IF(O232&lt;&gt;TRIM(O232),"かな名▲ ","")&amp;IF(P232&lt;&gt;TRIM(P232)," 敬称▲ ","")&amp;IF(AND(TRIM(L232&amp;M232)&lt;&gt;"",TRIM(P232)="")," 敬称× ","")&amp;IF(Q232&lt;&gt;TRIM(Q232),"連名１－役職▲ ","")&amp;IF(AND(TRIM(Q232)&lt;&gt;"",TRIM(R232&amp;S232)=""),"連名１－役職？ ","")&amp;IF(R232&lt;&gt;TRIM(R232),"連名１－姓▲ ","")&amp;IF(S232&lt;&gt;TRIM(S232),"連名１－名▲ ","")&amp;IF(T232&lt;&gt;TRIM(T232),"連名１－敬称▲ ","")&amp;IF(AND(TRIM(R232&amp;S232)&lt;&gt;"",TRIM(T232)=""),"連名１－敬称× ","")&amp;IF(TRIM(U232&amp;V232&amp;W232)&lt;&gt;"","連名２？ ","")&amp;IF(TRIM(X232&amp;Y232&amp;Z232)&lt;&gt;"","連名３？ ","")&amp;IF(TRIM(AA232&amp;AB232&amp;AC232)&lt;&gt;"","連名４？ ","")&amp;IF(TRIM(AD232&amp;AE232&amp;AF232)&lt;&gt;"","連名５？ ",""),"")))&amp;IF(COUNTA(E232:AF232)=0,"",IF(TRIM(G232)="","住所１× ",""))</f>
        <v/>
      </c>
      <c r="B232" s="95" t="str">
        <f aca="false">IF(E232="自宅",IF(TRIM(I232)&lt;&gt;"","会社名？ ","")&amp;IF(TRIM(J232)&lt;&gt;"","部署名？ ","")&amp;IF(TRIM(K232)&lt;&gt;""," 役職？ ","")&amp;IF(TRIM(Q232)&lt;&gt;"","連名１－役職？ ","")&amp;IF(TRIM(L232)=""," 姓× ",IF(L232&lt;&gt;TRIM(L232)," 姓▲ ",""))&amp;IF(TRIM(M232)=""," 名× ",IF(M232&lt;&gt;TRIM(M232)," 名▲ ",""))&amp;IF(N232&lt;&gt;TRIM(N232),"かな姓▲ ","")&amp;IF(O232&lt;&gt;TRIM(O232),"かな名▲ ","")&amp;IF(P232&lt;&gt;TRIM(P232)," 敬称▲ ","")&amp;IF(AND(TRIM(L232&amp;M232)&lt;&gt;"",TRIM(P232)="")," 敬称× ","")&amp;IF(R232&lt;&gt;TRIM(R232),"連名１－姓▲ ","")&amp;IF(S232&lt;&gt;TRIM(S232),"連名１－名▲ ","")&amp;IF(T232&lt;&gt;TRIM(T232),"連名１－敬称▲ ","")&amp;IF(U232&lt;&gt;TRIM(U232),"連名２－姓▲ ","")&amp;IF(V232&lt;&gt;TRIM(V232),"連名２－名▲ ","")&amp;IF(W232&lt;&gt;TRIM(W232),"連名２－敬称▲ ","")&amp;IF(X232&lt;&gt;TRIM(X232),"連名３－姓▲ ","")&amp;IF(Y232&lt;&gt;TRIM(Y232),"連名３－名▲ ","")&amp;IF(Z232&lt;&gt;TRIM(Z232),"連名３－敬称▲ ","")&amp;IF(AA232&lt;&gt;TRIM(AA232),"連名４－姓▲ ","")&amp;IF(AB232&lt;&gt;TRIM(AB232),"連名４－名▲ ","")&amp;IF(AC232&lt;&gt;TRIM(AC232),"連名４－敬称▲ ","")&amp;IF(AD232&lt;&gt;TRIM(AD232),"連名５－姓▲ ","")&amp;IF(AE232&lt;&gt;TRIM(AE232),"連名５－名▲ ","")&amp;IF(AF232&lt;&gt;TRIM(AF232),"連名５－敬称▲ ","")&amp;IF(OR(AND(TRIM(R232&amp;S232)&lt;&gt;"",TRIM(T232)=""),AND(TRIM(U232&amp;V232)&lt;&gt;"",TRIM(W232)=""),AND(TRIM(X232&amp;Y232)&lt;&gt;"",TRIM(Z232)=""),AND(TRIM(AA232&amp;AB232)&lt;&gt;"",TRIM(AC232)=""),AND(TRIM(AD232&amp;AE232)&lt;&gt;"",TRIM(AF232)="")),"連名敬称× ",""),"")</f>
        <v/>
      </c>
      <c r="C232" s="96" t="str">
        <f aca="false">A232&amp;B232</f>
        <v/>
      </c>
      <c r="D232" s="103" t="n">
        <v>215</v>
      </c>
      <c r="E232" s="98"/>
      <c r="F232" s="99"/>
      <c r="G232" s="100"/>
      <c r="H232" s="101"/>
      <c r="I232" s="99"/>
      <c r="J232" s="100"/>
      <c r="K232" s="101"/>
      <c r="L232" s="99"/>
      <c r="M232" s="100"/>
      <c r="N232" s="100"/>
      <c r="O232" s="100"/>
      <c r="P232" s="104"/>
      <c r="Q232" s="99"/>
      <c r="R232" s="100"/>
      <c r="S232" s="100"/>
      <c r="T232" s="101"/>
      <c r="U232" s="99"/>
      <c r="V232" s="100"/>
      <c r="W232" s="101"/>
      <c r="X232" s="99"/>
      <c r="Y232" s="100"/>
      <c r="Z232" s="101"/>
      <c r="AA232" s="99"/>
      <c r="AB232" s="100"/>
      <c r="AC232" s="101"/>
      <c r="AD232" s="99"/>
      <c r="AE232" s="102"/>
      <c r="AF232" s="105"/>
    </row>
    <row r="233" customFormat="false" ht="22.5" hidden="false" customHeight="true" outlineLevel="0" collapsed="false">
      <c r="A233" s="95" t="str">
        <f aca="false">IF(COUNTA(E233:AF233)=0,"",IF(AND(E233&lt;&gt;"会社",E233&lt;&gt;"自宅"),"種別× ",IF(TRIM(F233)="","郵便番号× ",IF(F233&lt;&gt;TRIM(F233),"郵便番号▲ ",IF(OR(F233&lt;&gt;ASC(F233),MID(F233,4,1)&lt;&gt;"-",LEN(F233)&lt;&gt;8),"郵便番号×（"&amp;IF(F233&lt;&gt;ASC(F233),"全角文字あり",IF(MID(F233,4,1)&lt;&gt;"-","４文字目は - ","８文字でない"))&amp;"） ","")))&amp;IF(G233&lt;&gt;TRIM(G233),"住所１▲ ","")&amp;IF(H233&lt;&gt;TRIM(H233),"住所２▲ ","")&amp;IF(E233="会社",IF(I233&lt;&gt;TRIM(I233),"会社名▲ ","")&amp;IF(J233&lt;&gt;TRIM(J233),"部署名▲ ","")&amp;IF(K233&lt;&gt;TRIM(K233)," 役職▲ ","")&amp;IF(AND(OR(TRIM(I233)="",TRIM(M233)&lt;&gt;""),TRIM(L233)="")," 姓× ",IF(L233&lt;&gt;TRIM(L233)," 姓▲ ",""))&amp;IF(AND(OR(TRIM(I233)="",TRIM(L233)&lt;&gt;""),TRIM(M233)="")," 名× ",IF(M233&lt;&gt;TRIM(M233)," 名▲ ",""))&amp;IF(N233&lt;&gt;TRIM(N233),"かな姓▲ ","")&amp;IF(O233&lt;&gt;TRIM(O233),"かな名▲ ","")&amp;IF(P233&lt;&gt;TRIM(P233)," 敬称▲ ","")&amp;IF(AND(TRIM(L233&amp;M233)&lt;&gt;"",TRIM(P233)="")," 敬称× ","")&amp;IF(Q233&lt;&gt;TRIM(Q233),"連名１－役職▲ ","")&amp;IF(AND(TRIM(Q233)&lt;&gt;"",TRIM(R233&amp;S233)=""),"連名１－役職？ ","")&amp;IF(R233&lt;&gt;TRIM(R233),"連名１－姓▲ ","")&amp;IF(S233&lt;&gt;TRIM(S233),"連名１－名▲ ","")&amp;IF(T233&lt;&gt;TRIM(T233),"連名１－敬称▲ ","")&amp;IF(AND(TRIM(R233&amp;S233)&lt;&gt;"",TRIM(T233)=""),"連名１－敬称× ","")&amp;IF(TRIM(U233&amp;V233&amp;W233)&lt;&gt;"","連名２？ ","")&amp;IF(TRIM(X233&amp;Y233&amp;Z233)&lt;&gt;"","連名３？ ","")&amp;IF(TRIM(AA233&amp;AB233&amp;AC233)&lt;&gt;"","連名４？ ","")&amp;IF(TRIM(AD233&amp;AE233&amp;AF233)&lt;&gt;"","連名５？ ",""),"")))&amp;IF(COUNTA(E233:AF233)=0,"",IF(TRIM(G233)="","住所１× ",""))</f>
        <v/>
      </c>
      <c r="B233" s="95" t="str">
        <f aca="false">IF(E233="自宅",IF(TRIM(I233)&lt;&gt;"","会社名？ ","")&amp;IF(TRIM(J233)&lt;&gt;"","部署名？ ","")&amp;IF(TRIM(K233)&lt;&gt;""," 役職？ ","")&amp;IF(TRIM(Q233)&lt;&gt;"","連名１－役職？ ","")&amp;IF(TRIM(L233)=""," 姓× ",IF(L233&lt;&gt;TRIM(L233)," 姓▲ ",""))&amp;IF(TRIM(M233)=""," 名× ",IF(M233&lt;&gt;TRIM(M233)," 名▲ ",""))&amp;IF(N233&lt;&gt;TRIM(N233),"かな姓▲ ","")&amp;IF(O233&lt;&gt;TRIM(O233),"かな名▲ ","")&amp;IF(P233&lt;&gt;TRIM(P233)," 敬称▲ ","")&amp;IF(AND(TRIM(L233&amp;M233)&lt;&gt;"",TRIM(P233)="")," 敬称× ","")&amp;IF(R233&lt;&gt;TRIM(R233),"連名１－姓▲ ","")&amp;IF(S233&lt;&gt;TRIM(S233),"連名１－名▲ ","")&amp;IF(T233&lt;&gt;TRIM(T233),"連名１－敬称▲ ","")&amp;IF(U233&lt;&gt;TRIM(U233),"連名２－姓▲ ","")&amp;IF(V233&lt;&gt;TRIM(V233),"連名２－名▲ ","")&amp;IF(W233&lt;&gt;TRIM(W233),"連名２－敬称▲ ","")&amp;IF(X233&lt;&gt;TRIM(X233),"連名３－姓▲ ","")&amp;IF(Y233&lt;&gt;TRIM(Y233),"連名３－名▲ ","")&amp;IF(Z233&lt;&gt;TRIM(Z233),"連名３－敬称▲ ","")&amp;IF(AA233&lt;&gt;TRIM(AA233),"連名４－姓▲ ","")&amp;IF(AB233&lt;&gt;TRIM(AB233),"連名４－名▲ ","")&amp;IF(AC233&lt;&gt;TRIM(AC233),"連名４－敬称▲ ","")&amp;IF(AD233&lt;&gt;TRIM(AD233),"連名５－姓▲ ","")&amp;IF(AE233&lt;&gt;TRIM(AE233),"連名５－名▲ ","")&amp;IF(AF233&lt;&gt;TRIM(AF233),"連名５－敬称▲ ","")&amp;IF(OR(AND(TRIM(R233&amp;S233)&lt;&gt;"",TRIM(T233)=""),AND(TRIM(U233&amp;V233)&lt;&gt;"",TRIM(W233)=""),AND(TRIM(X233&amp;Y233)&lt;&gt;"",TRIM(Z233)=""),AND(TRIM(AA233&amp;AB233)&lt;&gt;"",TRIM(AC233)=""),AND(TRIM(AD233&amp;AE233)&lt;&gt;"",TRIM(AF233)="")),"連名敬称× ",""),"")</f>
        <v/>
      </c>
      <c r="C233" s="96" t="str">
        <f aca="false">A233&amp;B233</f>
        <v/>
      </c>
      <c r="D233" s="103" t="n">
        <v>216</v>
      </c>
      <c r="E233" s="98"/>
      <c r="F233" s="99"/>
      <c r="G233" s="100"/>
      <c r="H233" s="101"/>
      <c r="I233" s="99"/>
      <c r="J233" s="100"/>
      <c r="K233" s="101"/>
      <c r="L233" s="99"/>
      <c r="M233" s="100"/>
      <c r="N233" s="100"/>
      <c r="O233" s="100"/>
      <c r="P233" s="104"/>
      <c r="Q233" s="99"/>
      <c r="R233" s="100"/>
      <c r="S233" s="100"/>
      <c r="T233" s="101"/>
      <c r="U233" s="99"/>
      <c r="V233" s="100"/>
      <c r="W233" s="101"/>
      <c r="X233" s="99"/>
      <c r="Y233" s="100"/>
      <c r="Z233" s="101"/>
      <c r="AA233" s="99"/>
      <c r="AB233" s="100"/>
      <c r="AC233" s="101"/>
      <c r="AD233" s="99"/>
      <c r="AE233" s="102"/>
      <c r="AF233" s="105"/>
    </row>
    <row r="234" customFormat="false" ht="22.5" hidden="false" customHeight="true" outlineLevel="0" collapsed="false">
      <c r="A234" s="95" t="str">
        <f aca="false">IF(COUNTA(E234:AF234)=0,"",IF(AND(E234&lt;&gt;"会社",E234&lt;&gt;"自宅"),"種別× ",IF(TRIM(F234)="","郵便番号× ",IF(F234&lt;&gt;TRIM(F234),"郵便番号▲ ",IF(OR(F234&lt;&gt;ASC(F234),MID(F234,4,1)&lt;&gt;"-",LEN(F234)&lt;&gt;8),"郵便番号×（"&amp;IF(F234&lt;&gt;ASC(F234),"全角文字あり",IF(MID(F234,4,1)&lt;&gt;"-","４文字目は - ","８文字でない"))&amp;"） ","")))&amp;IF(G234&lt;&gt;TRIM(G234),"住所１▲ ","")&amp;IF(H234&lt;&gt;TRIM(H234),"住所２▲ ","")&amp;IF(E234="会社",IF(I234&lt;&gt;TRIM(I234),"会社名▲ ","")&amp;IF(J234&lt;&gt;TRIM(J234),"部署名▲ ","")&amp;IF(K234&lt;&gt;TRIM(K234)," 役職▲ ","")&amp;IF(AND(OR(TRIM(I234)="",TRIM(M234)&lt;&gt;""),TRIM(L234)="")," 姓× ",IF(L234&lt;&gt;TRIM(L234)," 姓▲ ",""))&amp;IF(AND(OR(TRIM(I234)="",TRIM(L234)&lt;&gt;""),TRIM(M234)="")," 名× ",IF(M234&lt;&gt;TRIM(M234)," 名▲ ",""))&amp;IF(N234&lt;&gt;TRIM(N234),"かな姓▲ ","")&amp;IF(O234&lt;&gt;TRIM(O234),"かな名▲ ","")&amp;IF(P234&lt;&gt;TRIM(P234)," 敬称▲ ","")&amp;IF(AND(TRIM(L234&amp;M234)&lt;&gt;"",TRIM(P234)="")," 敬称× ","")&amp;IF(Q234&lt;&gt;TRIM(Q234),"連名１－役職▲ ","")&amp;IF(AND(TRIM(Q234)&lt;&gt;"",TRIM(R234&amp;S234)=""),"連名１－役職？ ","")&amp;IF(R234&lt;&gt;TRIM(R234),"連名１－姓▲ ","")&amp;IF(S234&lt;&gt;TRIM(S234),"連名１－名▲ ","")&amp;IF(T234&lt;&gt;TRIM(T234),"連名１－敬称▲ ","")&amp;IF(AND(TRIM(R234&amp;S234)&lt;&gt;"",TRIM(T234)=""),"連名１－敬称× ","")&amp;IF(TRIM(U234&amp;V234&amp;W234)&lt;&gt;"","連名２？ ","")&amp;IF(TRIM(X234&amp;Y234&amp;Z234)&lt;&gt;"","連名３？ ","")&amp;IF(TRIM(AA234&amp;AB234&amp;AC234)&lt;&gt;"","連名４？ ","")&amp;IF(TRIM(AD234&amp;AE234&amp;AF234)&lt;&gt;"","連名５？ ",""),"")))&amp;IF(COUNTA(E234:AF234)=0,"",IF(TRIM(G234)="","住所１× ",""))</f>
        <v/>
      </c>
      <c r="B234" s="95" t="str">
        <f aca="false">IF(E234="自宅",IF(TRIM(I234)&lt;&gt;"","会社名？ ","")&amp;IF(TRIM(J234)&lt;&gt;"","部署名？ ","")&amp;IF(TRIM(K234)&lt;&gt;""," 役職？ ","")&amp;IF(TRIM(Q234)&lt;&gt;"","連名１－役職？ ","")&amp;IF(TRIM(L234)=""," 姓× ",IF(L234&lt;&gt;TRIM(L234)," 姓▲ ",""))&amp;IF(TRIM(M234)=""," 名× ",IF(M234&lt;&gt;TRIM(M234)," 名▲ ",""))&amp;IF(N234&lt;&gt;TRIM(N234),"かな姓▲ ","")&amp;IF(O234&lt;&gt;TRIM(O234),"かな名▲ ","")&amp;IF(P234&lt;&gt;TRIM(P234)," 敬称▲ ","")&amp;IF(AND(TRIM(L234&amp;M234)&lt;&gt;"",TRIM(P234)="")," 敬称× ","")&amp;IF(R234&lt;&gt;TRIM(R234),"連名１－姓▲ ","")&amp;IF(S234&lt;&gt;TRIM(S234),"連名１－名▲ ","")&amp;IF(T234&lt;&gt;TRIM(T234),"連名１－敬称▲ ","")&amp;IF(U234&lt;&gt;TRIM(U234),"連名２－姓▲ ","")&amp;IF(V234&lt;&gt;TRIM(V234),"連名２－名▲ ","")&amp;IF(W234&lt;&gt;TRIM(W234),"連名２－敬称▲ ","")&amp;IF(X234&lt;&gt;TRIM(X234),"連名３－姓▲ ","")&amp;IF(Y234&lt;&gt;TRIM(Y234),"連名３－名▲ ","")&amp;IF(Z234&lt;&gt;TRIM(Z234),"連名３－敬称▲ ","")&amp;IF(AA234&lt;&gt;TRIM(AA234),"連名４－姓▲ ","")&amp;IF(AB234&lt;&gt;TRIM(AB234),"連名４－名▲ ","")&amp;IF(AC234&lt;&gt;TRIM(AC234),"連名４－敬称▲ ","")&amp;IF(AD234&lt;&gt;TRIM(AD234),"連名５－姓▲ ","")&amp;IF(AE234&lt;&gt;TRIM(AE234),"連名５－名▲ ","")&amp;IF(AF234&lt;&gt;TRIM(AF234),"連名５－敬称▲ ","")&amp;IF(OR(AND(TRIM(R234&amp;S234)&lt;&gt;"",TRIM(T234)=""),AND(TRIM(U234&amp;V234)&lt;&gt;"",TRIM(W234)=""),AND(TRIM(X234&amp;Y234)&lt;&gt;"",TRIM(Z234)=""),AND(TRIM(AA234&amp;AB234)&lt;&gt;"",TRIM(AC234)=""),AND(TRIM(AD234&amp;AE234)&lt;&gt;"",TRIM(AF234)="")),"連名敬称× ",""),"")</f>
        <v/>
      </c>
      <c r="C234" s="96" t="str">
        <f aca="false">A234&amp;B234</f>
        <v/>
      </c>
      <c r="D234" s="103" t="n">
        <v>217</v>
      </c>
      <c r="E234" s="98"/>
      <c r="F234" s="99"/>
      <c r="G234" s="100"/>
      <c r="H234" s="101"/>
      <c r="I234" s="99"/>
      <c r="J234" s="100"/>
      <c r="K234" s="101"/>
      <c r="L234" s="99"/>
      <c r="M234" s="100"/>
      <c r="N234" s="100"/>
      <c r="O234" s="100"/>
      <c r="P234" s="104"/>
      <c r="Q234" s="99"/>
      <c r="R234" s="100"/>
      <c r="S234" s="100"/>
      <c r="T234" s="101"/>
      <c r="U234" s="99"/>
      <c r="V234" s="100"/>
      <c r="W234" s="101"/>
      <c r="X234" s="99"/>
      <c r="Y234" s="100"/>
      <c r="Z234" s="101"/>
      <c r="AA234" s="99"/>
      <c r="AB234" s="100"/>
      <c r="AC234" s="101"/>
      <c r="AD234" s="99"/>
      <c r="AE234" s="102"/>
      <c r="AF234" s="105"/>
    </row>
    <row r="235" customFormat="false" ht="22.5" hidden="false" customHeight="true" outlineLevel="0" collapsed="false">
      <c r="A235" s="95" t="str">
        <f aca="false">IF(COUNTA(E235:AF235)=0,"",IF(AND(E235&lt;&gt;"会社",E235&lt;&gt;"自宅"),"種別× ",IF(TRIM(F235)="","郵便番号× ",IF(F235&lt;&gt;TRIM(F235),"郵便番号▲ ",IF(OR(F235&lt;&gt;ASC(F235),MID(F235,4,1)&lt;&gt;"-",LEN(F235)&lt;&gt;8),"郵便番号×（"&amp;IF(F235&lt;&gt;ASC(F235),"全角文字あり",IF(MID(F235,4,1)&lt;&gt;"-","４文字目は - ","８文字でない"))&amp;"） ","")))&amp;IF(G235&lt;&gt;TRIM(G235),"住所１▲ ","")&amp;IF(H235&lt;&gt;TRIM(H235),"住所２▲ ","")&amp;IF(E235="会社",IF(I235&lt;&gt;TRIM(I235),"会社名▲ ","")&amp;IF(J235&lt;&gt;TRIM(J235),"部署名▲ ","")&amp;IF(K235&lt;&gt;TRIM(K235)," 役職▲ ","")&amp;IF(AND(OR(TRIM(I235)="",TRIM(M235)&lt;&gt;""),TRIM(L235)="")," 姓× ",IF(L235&lt;&gt;TRIM(L235)," 姓▲ ",""))&amp;IF(AND(OR(TRIM(I235)="",TRIM(L235)&lt;&gt;""),TRIM(M235)="")," 名× ",IF(M235&lt;&gt;TRIM(M235)," 名▲ ",""))&amp;IF(N235&lt;&gt;TRIM(N235),"かな姓▲ ","")&amp;IF(O235&lt;&gt;TRIM(O235),"かな名▲ ","")&amp;IF(P235&lt;&gt;TRIM(P235)," 敬称▲ ","")&amp;IF(AND(TRIM(L235&amp;M235)&lt;&gt;"",TRIM(P235)="")," 敬称× ","")&amp;IF(Q235&lt;&gt;TRIM(Q235),"連名１－役職▲ ","")&amp;IF(AND(TRIM(Q235)&lt;&gt;"",TRIM(R235&amp;S235)=""),"連名１－役職？ ","")&amp;IF(R235&lt;&gt;TRIM(R235),"連名１－姓▲ ","")&amp;IF(S235&lt;&gt;TRIM(S235),"連名１－名▲ ","")&amp;IF(T235&lt;&gt;TRIM(T235),"連名１－敬称▲ ","")&amp;IF(AND(TRIM(R235&amp;S235)&lt;&gt;"",TRIM(T235)=""),"連名１－敬称× ","")&amp;IF(TRIM(U235&amp;V235&amp;W235)&lt;&gt;"","連名２？ ","")&amp;IF(TRIM(X235&amp;Y235&amp;Z235)&lt;&gt;"","連名３？ ","")&amp;IF(TRIM(AA235&amp;AB235&amp;AC235)&lt;&gt;"","連名４？ ","")&amp;IF(TRIM(AD235&amp;AE235&amp;AF235)&lt;&gt;"","連名５？ ",""),"")))&amp;IF(COUNTA(E235:AF235)=0,"",IF(TRIM(G235)="","住所１× ",""))</f>
        <v/>
      </c>
      <c r="B235" s="95" t="str">
        <f aca="false">IF(E235="自宅",IF(TRIM(I235)&lt;&gt;"","会社名？ ","")&amp;IF(TRIM(J235)&lt;&gt;"","部署名？ ","")&amp;IF(TRIM(K235)&lt;&gt;""," 役職？ ","")&amp;IF(TRIM(Q235)&lt;&gt;"","連名１－役職？ ","")&amp;IF(TRIM(L235)=""," 姓× ",IF(L235&lt;&gt;TRIM(L235)," 姓▲ ",""))&amp;IF(TRIM(M235)=""," 名× ",IF(M235&lt;&gt;TRIM(M235)," 名▲ ",""))&amp;IF(N235&lt;&gt;TRIM(N235),"かな姓▲ ","")&amp;IF(O235&lt;&gt;TRIM(O235),"かな名▲ ","")&amp;IF(P235&lt;&gt;TRIM(P235)," 敬称▲ ","")&amp;IF(AND(TRIM(L235&amp;M235)&lt;&gt;"",TRIM(P235)="")," 敬称× ","")&amp;IF(R235&lt;&gt;TRIM(R235),"連名１－姓▲ ","")&amp;IF(S235&lt;&gt;TRIM(S235),"連名１－名▲ ","")&amp;IF(T235&lt;&gt;TRIM(T235),"連名１－敬称▲ ","")&amp;IF(U235&lt;&gt;TRIM(U235),"連名２－姓▲ ","")&amp;IF(V235&lt;&gt;TRIM(V235),"連名２－名▲ ","")&amp;IF(W235&lt;&gt;TRIM(W235),"連名２－敬称▲ ","")&amp;IF(X235&lt;&gt;TRIM(X235),"連名３－姓▲ ","")&amp;IF(Y235&lt;&gt;TRIM(Y235),"連名３－名▲ ","")&amp;IF(Z235&lt;&gt;TRIM(Z235),"連名３－敬称▲ ","")&amp;IF(AA235&lt;&gt;TRIM(AA235),"連名４－姓▲ ","")&amp;IF(AB235&lt;&gt;TRIM(AB235),"連名４－名▲ ","")&amp;IF(AC235&lt;&gt;TRIM(AC235),"連名４－敬称▲ ","")&amp;IF(AD235&lt;&gt;TRIM(AD235),"連名５－姓▲ ","")&amp;IF(AE235&lt;&gt;TRIM(AE235),"連名５－名▲ ","")&amp;IF(AF235&lt;&gt;TRIM(AF235),"連名５－敬称▲ ","")&amp;IF(OR(AND(TRIM(R235&amp;S235)&lt;&gt;"",TRIM(T235)=""),AND(TRIM(U235&amp;V235)&lt;&gt;"",TRIM(W235)=""),AND(TRIM(X235&amp;Y235)&lt;&gt;"",TRIM(Z235)=""),AND(TRIM(AA235&amp;AB235)&lt;&gt;"",TRIM(AC235)=""),AND(TRIM(AD235&amp;AE235)&lt;&gt;"",TRIM(AF235)="")),"連名敬称× ",""),"")</f>
        <v/>
      </c>
      <c r="C235" s="96" t="str">
        <f aca="false">A235&amp;B235</f>
        <v/>
      </c>
      <c r="D235" s="103" t="n">
        <v>218</v>
      </c>
      <c r="E235" s="98"/>
      <c r="F235" s="99"/>
      <c r="G235" s="100"/>
      <c r="H235" s="101"/>
      <c r="I235" s="99"/>
      <c r="J235" s="100"/>
      <c r="K235" s="101"/>
      <c r="L235" s="99"/>
      <c r="M235" s="100"/>
      <c r="N235" s="100"/>
      <c r="O235" s="100"/>
      <c r="P235" s="104"/>
      <c r="Q235" s="99"/>
      <c r="R235" s="100"/>
      <c r="S235" s="100"/>
      <c r="T235" s="101"/>
      <c r="U235" s="99"/>
      <c r="V235" s="100"/>
      <c r="W235" s="101"/>
      <c r="X235" s="99"/>
      <c r="Y235" s="100"/>
      <c r="Z235" s="101"/>
      <c r="AA235" s="99"/>
      <c r="AB235" s="100"/>
      <c r="AC235" s="101"/>
      <c r="AD235" s="99"/>
      <c r="AE235" s="102"/>
      <c r="AF235" s="105"/>
    </row>
    <row r="236" customFormat="false" ht="22.5" hidden="false" customHeight="true" outlineLevel="0" collapsed="false">
      <c r="A236" s="95" t="str">
        <f aca="false">IF(COUNTA(E236:AF236)=0,"",IF(AND(E236&lt;&gt;"会社",E236&lt;&gt;"自宅"),"種別× ",IF(TRIM(F236)="","郵便番号× ",IF(F236&lt;&gt;TRIM(F236),"郵便番号▲ ",IF(OR(F236&lt;&gt;ASC(F236),MID(F236,4,1)&lt;&gt;"-",LEN(F236)&lt;&gt;8),"郵便番号×（"&amp;IF(F236&lt;&gt;ASC(F236),"全角文字あり",IF(MID(F236,4,1)&lt;&gt;"-","４文字目は - ","８文字でない"))&amp;"） ","")))&amp;IF(G236&lt;&gt;TRIM(G236),"住所１▲ ","")&amp;IF(H236&lt;&gt;TRIM(H236),"住所２▲ ","")&amp;IF(E236="会社",IF(I236&lt;&gt;TRIM(I236),"会社名▲ ","")&amp;IF(J236&lt;&gt;TRIM(J236),"部署名▲ ","")&amp;IF(K236&lt;&gt;TRIM(K236)," 役職▲ ","")&amp;IF(AND(OR(TRIM(I236)="",TRIM(M236)&lt;&gt;""),TRIM(L236)="")," 姓× ",IF(L236&lt;&gt;TRIM(L236)," 姓▲ ",""))&amp;IF(AND(OR(TRIM(I236)="",TRIM(L236)&lt;&gt;""),TRIM(M236)="")," 名× ",IF(M236&lt;&gt;TRIM(M236)," 名▲ ",""))&amp;IF(N236&lt;&gt;TRIM(N236),"かな姓▲ ","")&amp;IF(O236&lt;&gt;TRIM(O236),"かな名▲ ","")&amp;IF(P236&lt;&gt;TRIM(P236)," 敬称▲ ","")&amp;IF(AND(TRIM(L236&amp;M236)&lt;&gt;"",TRIM(P236)="")," 敬称× ","")&amp;IF(Q236&lt;&gt;TRIM(Q236),"連名１－役職▲ ","")&amp;IF(AND(TRIM(Q236)&lt;&gt;"",TRIM(R236&amp;S236)=""),"連名１－役職？ ","")&amp;IF(R236&lt;&gt;TRIM(R236),"連名１－姓▲ ","")&amp;IF(S236&lt;&gt;TRIM(S236),"連名１－名▲ ","")&amp;IF(T236&lt;&gt;TRIM(T236),"連名１－敬称▲ ","")&amp;IF(AND(TRIM(R236&amp;S236)&lt;&gt;"",TRIM(T236)=""),"連名１－敬称× ","")&amp;IF(TRIM(U236&amp;V236&amp;W236)&lt;&gt;"","連名２？ ","")&amp;IF(TRIM(X236&amp;Y236&amp;Z236)&lt;&gt;"","連名３？ ","")&amp;IF(TRIM(AA236&amp;AB236&amp;AC236)&lt;&gt;"","連名４？ ","")&amp;IF(TRIM(AD236&amp;AE236&amp;AF236)&lt;&gt;"","連名５？ ",""),"")))&amp;IF(COUNTA(E236:AF236)=0,"",IF(TRIM(G236)="","住所１× ",""))</f>
        <v/>
      </c>
      <c r="B236" s="95" t="str">
        <f aca="false">IF(E236="自宅",IF(TRIM(I236)&lt;&gt;"","会社名？ ","")&amp;IF(TRIM(J236)&lt;&gt;"","部署名？ ","")&amp;IF(TRIM(K236)&lt;&gt;""," 役職？ ","")&amp;IF(TRIM(Q236)&lt;&gt;"","連名１－役職？ ","")&amp;IF(TRIM(L236)=""," 姓× ",IF(L236&lt;&gt;TRIM(L236)," 姓▲ ",""))&amp;IF(TRIM(M236)=""," 名× ",IF(M236&lt;&gt;TRIM(M236)," 名▲ ",""))&amp;IF(N236&lt;&gt;TRIM(N236),"かな姓▲ ","")&amp;IF(O236&lt;&gt;TRIM(O236),"かな名▲ ","")&amp;IF(P236&lt;&gt;TRIM(P236)," 敬称▲ ","")&amp;IF(AND(TRIM(L236&amp;M236)&lt;&gt;"",TRIM(P236)="")," 敬称× ","")&amp;IF(R236&lt;&gt;TRIM(R236),"連名１－姓▲ ","")&amp;IF(S236&lt;&gt;TRIM(S236),"連名１－名▲ ","")&amp;IF(T236&lt;&gt;TRIM(T236),"連名１－敬称▲ ","")&amp;IF(U236&lt;&gt;TRIM(U236),"連名２－姓▲ ","")&amp;IF(V236&lt;&gt;TRIM(V236),"連名２－名▲ ","")&amp;IF(W236&lt;&gt;TRIM(W236),"連名２－敬称▲ ","")&amp;IF(X236&lt;&gt;TRIM(X236),"連名３－姓▲ ","")&amp;IF(Y236&lt;&gt;TRIM(Y236),"連名３－名▲ ","")&amp;IF(Z236&lt;&gt;TRIM(Z236),"連名３－敬称▲ ","")&amp;IF(AA236&lt;&gt;TRIM(AA236),"連名４－姓▲ ","")&amp;IF(AB236&lt;&gt;TRIM(AB236),"連名４－名▲ ","")&amp;IF(AC236&lt;&gt;TRIM(AC236),"連名４－敬称▲ ","")&amp;IF(AD236&lt;&gt;TRIM(AD236),"連名５－姓▲ ","")&amp;IF(AE236&lt;&gt;TRIM(AE236),"連名５－名▲ ","")&amp;IF(AF236&lt;&gt;TRIM(AF236),"連名５－敬称▲ ","")&amp;IF(OR(AND(TRIM(R236&amp;S236)&lt;&gt;"",TRIM(T236)=""),AND(TRIM(U236&amp;V236)&lt;&gt;"",TRIM(W236)=""),AND(TRIM(X236&amp;Y236)&lt;&gt;"",TRIM(Z236)=""),AND(TRIM(AA236&amp;AB236)&lt;&gt;"",TRIM(AC236)=""),AND(TRIM(AD236&amp;AE236)&lt;&gt;"",TRIM(AF236)="")),"連名敬称× ",""),"")</f>
        <v/>
      </c>
      <c r="C236" s="96" t="str">
        <f aca="false">A236&amp;B236</f>
        <v/>
      </c>
      <c r="D236" s="103" t="n">
        <v>219</v>
      </c>
      <c r="E236" s="98"/>
      <c r="F236" s="99"/>
      <c r="G236" s="100"/>
      <c r="H236" s="101"/>
      <c r="I236" s="99"/>
      <c r="J236" s="100"/>
      <c r="K236" s="101"/>
      <c r="L236" s="99"/>
      <c r="M236" s="100"/>
      <c r="N236" s="100"/>
      <c r="O236" s="100"/>
      <c r="P236" s="104"/>
      <c r="Q236" s="99"/>
      <c r="R236" s="100"/>
      <c r="S236" s="100"/>
      <c r="T236" s="101"/>
      <c r="U236" s="99"/>
      <c r="V236" s="100"/>
      <c r="W236" s="101"/>
      <c r="X236" s="99"/>
      <c r="Y236" s="100"/>
      <c r="Z236" s="101"/>
      <c r="AA236" s="99"/>
      <c r="AB236" s="100"/>
      <c r="AC236" s="101"/>
      <c r="AD236" s="99"/>
      <c r="AE236" s="102"/>
      <c r="AF236" s="105"/>
    </row>
    <row r="237" customFormat="false" ht="22.5" hidden="false" customHeight="true" outlineLevel="0" collapsed="false">
      <c r="A237" s="95" t="str">
        <f aca="false">IF(COUNTA(E237:AF237)=0,"",IF(AND(E237&lt;&gt;"会社",E237&lt;&gt;"自宅"),"種別× ",IF(TRIM(F237)="","郵便番号× ",IF(F237&lt;&gt;TRIM(F237),"郵便番号▲ ",IF(OR(F237&lt;&gt;ASC(F237),MID(F237,4,1)&lt;&gt;"-",LEN(F237)&lt;&gt;8),"郵便番号×（"&amp;IF(F237&lt;&gt;ASC(F237),"全角文字あり",IF(MID(F237,4,1)&lt;&gt;"-","４文字目は - ","８文字でない"))&amp;"） ","")))&amp;IF(G237&lt;&gt;TRIM(G237),"住所１▲ ","")&amp;IF(H237&lt;&gt;TRIM(H237),"住所２▲ ","")&amp;IF(E237="会社",IF(I237&lt;&gt;TRIM(I237),"会社名▲ ","")&amp;IF(J237&lt;&gt;TRIM(J237),"部署名▲ ","")&amp;IF(K237&lt;&gt;TRIM(K237)," 役職▲ ","")&amp;IF(AND(OR(TRIM(I237)="",TRIM(M237)&lt;&gt;""),TRIM(L237)="")," 姓× ",IF(L237&lt;&gt;TRIM(L237)," 姓▲ ",""))&amp;IF(AND(OR(TRIM(I237)="",TRIM(L237)&lt;&gt;""),TRIM(M237)="")," 名× ",IF(M237&lt;&gt;TRIM(M237)," 名▲ ",""))&amp;IF(N237&lt;&gt;TRIM(N237),"かな姓▲ ","")&amp;IF(O237&lt;&gt;TRIM(O237),"かな名▲ ","")&amp;IF(P237&lt;&gt;TRIM(P237)," 敬称▲ ","")&amp;IF(AND(TRIM(L237&amp;M237)&lt;&gt;"",TRIM(P237)="")," 敬称× ","")&amp;IF(Q237&lt;&gt;TRIM(Q237),"連名１－役職▲ ","")&amp;IF(AND(TRIM(Q237)&lt;&gt;"",TRIM(R237&amp;S237)=""),"連名１－役職？ ","")&amp;IF(R237&lt;&gt;TRIM(R237),"連名１－姓▲ ","")&amp;IF(S237&lt;&gt;TRIM(S237),"連名１－名▲ ","")&amp;IF(T237&lt;&gt;TRIM(T237),"連名１－敬称▲ ","")&amp;IF(AND(TRIM(R237&amp;S237)&lt;&gt;"",TRIM(T237)=""),"連名１－敬称× ","")&amp;IF(TRIM(U237&amp;V237&amp;W237)&lt;&gt;"","連名２？ ","")&amp;IF(TRIM(X237&amp;Y237&amp;Z237)&lt;&gt;"","連名３？ ","")&amp;IF(TRIM(AA237&amp;AB237&amp;AC237)&lt;&gt;"","連名４？ ","")&amp;IF(TRIM(AD237&amp;AE237&amp;AF237)&lt;&gt;"","連名５？ ",""),"")))&amp;IF(COUNTA(E237:AF237)=0,"",IF(TRIM(G237)="","住所１× ",""))</f>
        <v/>
      </c>
      <c r="B237" s="95" t="str">
        <f aca="false">IF(E237="自宅",IF(TRIM(I237)&lt;&gt;"","会社名？ ","")&amp;IF(TRIM(J237)&lt;&gt;"","部署名？ ","")&amp;IF(TRIM(K237)&lt;&gt;""," 役職？ ","")&amp;IF(TRIM(Q237)&lt;&gt;"","連名１－役職？ ","")&amp;IF(TRIM(L237)=""," 姓× ",IF(L237&lt;&gt;TRIM(L237)," 姓▲ ",""))&amp;IF(TRIM(M237)=""," 名× ",IF(M237&lt;&gt;TRIM(M237)," 名▲ ",""))&amp;IF(N237&lt;&gt;TRIM(N237),"かな姓▲ ","")&amp;IF(O237&lt;&gt;TRIM(O237),"かな名▲ ","")&amp;IF(P237&lt;&gt;TRIM(P237)," 敬称▲ ","")&amp;IF(AND(TRIM(L237&amp;M237)&lt;&gt;"",TRIM(P237)="")," 敬称× ","")&amp;IF(R237&lt;&gt;TRIM(R237),"連名１－姓▲ ","")&amp;IF(S237&lt;&gt;TRIM(S237),"連名１－名▲ ","")&amp;IF(T237&lt;&gt;TRIM(T237),"連名１－敬称▲ ","")&amp;IF(U237&lt;&gt;TRIM(U237),"連名２－姓▲ ","")&amp;IF(V237&lt;&gt;TRIM(V237),"連名２－名▲ ","")&amp;IF(W237&lt;&gt;TRIM(W237),"連名２－敬称▲ ","")&amp;IF(X237&lt;&gt;TRIM(X237),"連名３－姓▲ ","")&amp;IF(Y237&lt;&gt;TRIM(Y237),"連名３－名▲ ","")&amp;IF(Z237&lt;&gt;TRIM(Z237),"連名３－敬称▲ ","")&amp;IF(AA237&lt;&gt;TRIM(AA237),"連名４－姓▲ ","")&amp;IF(AB237&lt;&gt;TRIM(AB237),"連名４－名▲ ","")&amp;IF(AC237&lt;&gt;TRIM(AC237),"連名４－敬称▲ ","")&amp;IF(AD237&lt;&gt;TRIM(AD237),"連名５－姓▲ ","")&amp;IF(AE237&lt;&gt;TRIM(AE237),"連名５－名▲ ","")&amp;IF(AF237&lt;&gt;TRIM(AF237),"連名５－敬称▲ ","")&amp;IF(OR(AND(TRIM(R237&amp;S237)&lt;&gt;"",TRIM(T237)=""),AND(TRIM(U237&amp;V237)&lt;&gt;"",TRIM(W237)=""),AND(TRIM(X237&amp;Y237)&lt;&gt;"",TRIM(Z237)=""),AND(TRIM(AA237&amp;AB237)&lt;&gt;"",TRIM(AC237)=""),AND(TRIM(AD237&amp;AE237)&lt;&gt;"",TRIM(AF237)="")),"連名敬称× ",""),"")</f>
        <v/>
      </c>
      <c r="C237" s="96" t="str">
        <f aca="false">A237&amp;B237</f>
        <v/>
      </c>
      <c r="D237" s="103" t="n">
        <v>220</v>
      </c>
      <c r="E237" s="98"/>
      <c r="F237" s="99"/>
      <c r="G237" s="100"/>
      <c r="H237" s="101"/>
      <c r="I237" s="99"/>
      <c r="J237" s="100"/>
      <c r="K237" s="101"/>
      <c r="L237" s="99"/>
      <c r="M237" s="100"/>
      <c r="N237" s="100"/>
      <c r="O237" s="100"/>
      <c r="P237" s="104"/>
      <c r="Q237" s="99"/>
      <c r="R237" s="100"/>
      <c r="S237" s="100"/>
      <c r="T237" s="101"/>
      <c r="U237" s="99"/>
      <c r="V237" s="100"/>
      <c r="W237" s="101"/>
      <c r="X237" s="99"/>
      <c r="Y237" s="100"/>
      <c r="Z237" s="101"/>
      <c r="AA237" s="99"/>
      <c r="AB237" s="100"/>
      <c r="AC237" s="101"/>
      <c r="AD237" s="99"/>
      <c r="AE237" s="102"/>
      <c r="AF237" s="105"/>
    </row>
    <row r="238" customFormat="false" ht="22.5" hidden="false" customHeight="true" outlineLevel="0" collapsed="false">
      <c r="A238" s="95" t="str">
        <f aca="false">IF(COUNTA(E238:AF238)=0,"",IF(AND(E238&lt;&gt;"会社",E238&lt;&gt;"自宅"),"種別× ",IF(TRIM(F238)="","郵便番号× ",IF(F238&lt;&gt;TRIM(F238),"郵便番号▲ ",IF(OR(F238&lt;&gt;ASC(F238),MID(F238,4,1)&lt;&gt;"-",LEN(F238)&lt;&gt;8),"郵便番号×（"&amp;IF(F238&lt;&gt;ASC(F238),"全角文字あり",IF(MID(F238,4,1)&lt;&gt;"-","４文字目は - ","８文字でない"))&amp;"） ","")))&amp;IF(G238&lt;&gt;TRIM(G238),"住所１▲ ","")&amp;IF(H238&lt;&gt;TRIM(H238),"住所２▲ ","")&amp;IF(E238="会社",IF(I238&lt;&gt;TRIM(I238),"会社名▲ ","")&amp;IF(J238&lt;&gt;TRIM(J238),"部署名▲ ","")&amp;IF(K238&lt;&gt;TRIM(K238)," 役職▲ ","")&amp;IF(AND(OR(TRIM(I238)="",TRIM(M238)&lt;&gt;""),TRIM(L238)="")," 姓× ",IF(L238&lt;&gt;TRIM(L238)," 姓▲ ",""))&amp;IF(AND(OR(TRIM(I238)="",TRIM(L238)&lt;&gt;""),TRIM(M238)="")," 名× ",IF(M238&lt;&gt;TRIM(M238)," 名▲ ",""))&amp;IF(N238&lt;&gt;TRIM(N238),"かな姓▲ ","")&amp;IF(O238&lt;&gt;TRIM(O238),"かな名▲ ","")&amp;IF(P238&lt;&gt;TRIM(P238)," 敬称▲ ","")&amp;IF(AND(TRIM(L238&amp;M238)&lt;&gt;"",TRIM(P238)="")," 敬称× ","")&amp;IF(Q238&lt;&gt;TRIM(Q238),"連名１－役職▲ ","")&amp;IF(AND(TRIM(Q238)&lt;&gt;"",TRIM(R238&amp;S238)=""),"連名１－役職？ ","")&amp;IF(R238&lt;&gt;TRIM(R238),"連名１－姓▲ ","")&amp;IF(S238&lt;&gt;TRIM(S238),"連名１－名▲ ","")&amp;IF(T238&lt;&gt;TRIM(T238),"連名１－敬称▲ ","")&amp;IF(AND(TRIM(R238&amp;S238)&lt;&gt;"",TRIM(T238)=""),"連名１－敬称× ","")&amp;IF(TRIM(U238&amp;V238&amp;W238)&lt;&gt;"","連名２？ ","")&amp;IF(TRIM(X238&amp;Y238&amp;Z238)&lt;&gt;"","連名３？ ","")&amp;IF(TRIM(AA238&amp;AB238&amp;AC238)&lt;&gt;"","連名４？ ","")&amp;IF(TRIM(AD238&amp;AE238&amp;AF238)&lt;&gt;"","連名５？ ",""),"")))&amp;IF(COUNTA(E238:AF238)=0,"",IF(TRIM(G238)="","住所１× ",""))</f>
        <v/>
      </c>
      <c r="B238" s="95" t="str">
        <f aca="false">IF(E238="自宅",IF(TRIM(I238)&lt;&gt;"","会社名？ ","")&amp;IF(TRIM(J238)&lt;&gt;"","部署名？ ","")&amp;IF(TRIM(K238)&lt;&gt;""," 役職？ ","")&amp;IF(TRIM(Q238)&lt;&gt;"","連名１－役職？ ","")&amp;IF(TRIM(L238)=""," 姓× ",IF(L238&lt;&gt;TRIM(L238)," 姓▲ ",""))&amp;IF(TRIM(M238)=""," 名× ",IF(M238&lt;&gt;TRIM(M238)," 名▲ ",""))&amp;IF(N238&lt;&gt;TRIM(N238),"かな姓▲ ","")&amp;IF(O238&lt;&gt;TRIM(O238),"かな名▲ ","")&amp;IF(P238&lt;&gt;TRIM(P238)," 敬称▲ ","")&amp;IF(AND(TRIM(L238&amp;M238)&lt;&gt;"",TRIM(P238)="")," 敬称× ","")&amp;IF(R238&lt;&gt;TRIM(R238),"連名１－姓▲ ","")&amp;IF(S238&lt;&gt;TRIM(S238),"連名１－名▲ ","")&amp;IF(T238&lt;&gt;TRIM(T238),"連名１－敬称▲ ","")&amp;IF(U238&lt;&gt;TRIM(U238),"連名２－姓▲ ","")&amp;IF(V238&lt;&gt;TRIM(V238),"連名２－名▲ ","")&amp;IF(W238&lt;&gt;TRIM(W238),"連名２－敬称▲ ","")&amp;IF(X238&lt;&gt;TRIM(X238),"連名３－姓▲ ","")&amp;IF(Y238&lt;&gt;TRIM(Y238),"連名３－名▲ ","")&amp;IF(Z238&lt;&gt;TRIM(Z238),"連名３－敬称▲ ","")&amp;IF(AA238&lt;&gt;TRIM(AA238),"連名４－姓▲ ","")&amp;IF(AB238&lt;&gt;TRIM(AB238),"連名４－名▲ ","")&amp;IF(AC238&lt;&gt;TRIM(AC238),"連名４－敬称▲ ","")&amp;IF(AD238&lt;&gt;TRIM(AD238),"連名５－姓▲ ","")&amp;IF(AE238&lt;&gt;TRIM(AE238),"連名５－名▲ ","")&amp;IF(AF238&lt;&gt;TRIM(AF238),"連名５－敬称▲ ","")&amp;IF(OR(AND(TRIM(R238&amp;S238)&lt;&gt;"",TRIM(T238)=""),AND(TRIM(U238&amp;V238)&lt;&gt;"",TRIM(W238)=""),AND(TRIM(X238&amp;Y238)&lt;&gt;"",TRIM(Z238)=""),AND(TRIM(AA238&amp;AB238)&lt;&gt;"",TRIM(AC238)=""),AND(TRIM(AD238&amp;AE238)&lt;&gt;"",TRIM(AF238)="")),"連名敬称× ",""),"")</f>
        <v/>
      </c>
      <c r="C238" s="96" t="str">
        <f aca="false">A238&amp;B238</f>
        <v/>
      </c>
      <c r="D238" s="103" t="n">
        <v>221</v>
      </c>
      <c r="E238" s="98"/>
      <c r="F238" s="99"/>
      <c r="G238" s="100"/>
      <c r="H238" s="101"/>
      <c r="I238" s="99"/>
      <c r="J238" s="100"/>
      <c r="K238" s="101"/>
      <c r="L238" s="99"/>
      <c r="M238" s="100"/>
      <c r="N238" s="100"/>
      <c r="O238" s="100"/>
      <c r="P238" s="104"/>
      <c r="Q238" s="99"/>
      <c r="R238" s="100"/>
      <c r="S238" s="100"/>
      <c r="T238" s="101"/>
      <c r="U238" s="99"/>
      <c r="V238" s="100"/>
      <c r="W238" s="101"/>
      <c r="X238" s="99"/>
      <c r="Y238" s="100"/>
      <c r="Z238" s="101"/>
      <c r="AA238" s="99"/>
      <c r="AB238" s="100"/>
      <c r="AC238" s="101"/>
      <c r="AD238" s="99"/>
      <c r="AE238" s="102"/>
      <c r="AF238" s="105"/>
    </row>
    <row r="239" customFormat="false" ht="22.5" hidden="false" customHeight="true" outlineLevel="0" collapsed="false">
      <c r="A239" s="95" t="str">
        <f aca="false">IF(COUNTA(E239:AF239)=0,"",IF(AND(E239&lt;&gt;"会社",E239&lt;&gt;"自宅"),"種別× ",IF(TRIM(F239)="","郵便番号× ",IF(F239&lt;&gt;TRIM(F239),"郵便番号▲ ",IF(OR(F239&lt;&gt;ASC(F239),MID(F239,4,1)&lt;&gt;"-",LEN(F239)&lt;&gt;8),"郵便番号×（"&amp;IF(F239&lt;&gt;ASC(F239),"全角文字あり",IF(MID(F239,4,1)&lt;&gt;"-","４文字目は - ","８文字でない"))&amp;"） ","")))&amp;IF(G239&lt;&gt;TRIM(G239),"住所１▲ ","")&amp;IF(H239&lt;&gt;TRIM(H239),"住所２▲ ","")&amp;IF(E239="会社",IF(I239&lt;&gt;TRIM(I239),"会社名▲ ","")&amp;IF(J239&lt;&gt;TRIM(J239),"部署名▲ ","")&amp;IF(K239&lt;&gt;TRIM(K239)," 役職▲ ","")&amp;IF(AND(OR(TRIM(I239)="",TRIM(M239)&lt;&gt;""),TRIM(L239)="")," 姓× ",IF(L239&lt;&gt;TRIM(L239)," 姓▲ ",""))&amp;IF(AND(OR(TRIM(I239)="",TRIM(L239)&lt;&gt;""),TRIM(M239)="")," 名× ",IF(M239&lt;&gt;TRIM(M239)," 名▲ ",""))&amp;IF(N239&lt;&gt;TRIM(N239),"かな姓▲ ","")&amp;IF(O239&lt;&gt;TRIM(O239),"かな名▲ ","")&amp;IF(P239&lt;&gt;TRIM(P239)," 敬称▲ ","")&amp;IF(AND(TRIM(L239&amp;M239)&lt;&gt;"",TRIM(P239)="")," 敬称× ","")&amp;IF(Q239&lt;&gt;TRIM(Q239),"連名１－役職▲ ","")&amp;IF(AND(TRIM(Q239)&lt;&gt;"",TRIM(R239&amp;S239)=""),"連名１－役職？ ","")&amp;IF(R239&lt;&gt;TRIM(R239),"連名１－姓▲ ","")&amp;IF(S239&lt;&gt;TRIM(S239),"連名１－名▲ ","")&amp;IF(T239&lt;&gt;TRIM(T239),"連名１－敬称▲ ","")&amp;IF(AND(TRIM(R239&amp;S239)&lt;&gt;"",TRIM(T239)=""),"連名１－敬称× ","")&amp;IF(TRIM(U239&amp;V239&amp;W239)&lt;&gt;"","連名２？ ","")&amp;IF(TRIM(X239&amp;Y239&amp;Z239)&lt;&gt;"","連名３？ ","")&amp;IF(TRIM(AA239&amp;AB239&amp;AC239)&lt;&gt;"","連名４？ ","")&amp;IF(TRIM(AD239&amp;AE239&amp;AF239)&lt;&gt;"","連名５？ ",""),"")))&amp;IF(COUNTA(E239:AF239)=0,"",IF(TRIM(G239)="","住所１× ",""))</f>
        <v/>
      </c>
      <c r="B239" s="95" t="str">
        <f aca="false">IF(E239="自宅",IF(TRIM(I239)&lt;&gt;"","会社名？ ","")&amp;IF(TRIM(J239)&lt;&gt;"","部署名？ ","")&amp;IF(TRIM(K239)&lt;&gt;""," 役職？ ","")&amp;IF(TRIM(Q239)&lt;&gt;"","連名１－役職？ ","")&amp;IF(TRIM(L239)=""," 姓× ",IF(L239&lt;&gt;TRIM(L239)," 姓▲ ",""))&amp;IF(TRIM(M239)=""," 名× ",IF(M239&lt;&gt;TRIM(M239)," 名▲ ",""))&amp;IF(N239&lt;&gt;TRIM(N239),"かな姓▲ ","")&amp;IF(O239&lt;&gt;TRIM(O239),"かな名▲ ","")&amp;IF(P239&lt;&gt;TRIM(P239)," 敬称▲ ","")&amp;IF(AND(TRIM(L239&amp;M239)&lt;&gt;"",TRIM(P239)="")," 敬称× ","")&amp;IF(R239&lt;&gt;TRIM(R239),"連名１－姓▲ ","")&amp;IF(S239&lt;&gt;TRIM(S239),"連名１－名▲ ","")&amp;IF(T239&lt;&gt;TRIM(T239),"連名１－敬称▲ ","")&amp;IF(U239&lt;&gt;TRIM(U239),"連名２－姓▲ ","")&amp;IF(V239&lt;&gt;TRIM(V239),"連名２－名▲ ","")&amp;IF(W239&lt;&gt;TRIM(W239),"連名２－敬称▲ ","")&amp;IF(X239&lt;&gt;TRIM(X239),"連名３－姓▲ ","")&amp;IF(Y239&lt;&gt;TRIM(Y239),"連名３－名▲ ","")&amp;IF(Z239&lt;&gt;TRIM(Z239),"連名３－敬称▲ ","")&amp;IF(AA239&lt;&gt;TRIM(AA239),"連名４－姓▲ ","")&amp;IF(AB239&lt;&gt;TRIM(AB239),"連名４－名▲ ","")&amp;IF(AC239&lt;&gt;TRIM(AC239),"連名４－敬称▲ ","")&amp;IF(AD239&lt;&gt;TRIM(AD239),"連名５－姓▲ ","")&amp;IF(AE239&lt;&gt;TRIM(AE239),"連名５－名▲ ","")&amp;IF(AF239&lt;&gt;TRIM(AF239),"連名５－敬称▲ ","")&amp;IF(OR(AND(TRIM(R239&amp;S239)&lt;&gt;"",TRIM(T239)=""),AND(TRIM(U239&amp;V239)&lt;&gt;"",TRIM(W239)=""),AND(TRIM(X239&amp;Y239)&lt;&gt;"",TRIM(Z239)=""),AND(TRIM(AA239&amp;AB239)&lt;&gt;"",TRIM(AC239)=""),AND(TRIM(AD239&amp;AE239)&lt;&gt;"",TRIM(AF239)="")),"連名敬称× ",""),"")</f>
        <v/>
      </c>
      <c r="C239" s="96" t="str">
        <f aca="false">A239&amp;B239</f>
        <v/>
      </c>
      <c r="D239" s="103" t="n">
        <v>222</v>
      </c>
      <c r="E239" s="98"/>
      <c r="F239" s="99"/>
      <c r="G239" s="100"/>
      <c r="H239" s="101"/>
      <c r="I239" s="99"/>
      <c r="J239" s="100"/>
      <c r="K239" s="101"/>
      <c r="L239" s="99"/>
      <c r="M239" s="100"/>
      <c r="N239" s="100"/>
      <c r="O239" s="100"/>
      <c r="P239" s="104"/>
      <c r="Q239" s="99"/>
      <c r="R239" s="100"/>
      <c r="S239" s="100"/>
      <c r="T239" s="101"/>
      <c r="U239" s="99"/>
      <c r="V239" s="100"/>
      <c r="W239" s="101"/>
      <c r="X239" s="99"/>
      <c r="Y239" s="100"/>
      <c r="Z239" s="101"/>
      <c r="AA239" s="99"/>
      <c r="AB239" s="100"/>
      <c r="AC239" s="101"/>
      <c r="AD239" s="99"/>
      <c r="AE239" s="102"/>
      <c r="AF239" s="105"/>
    </row>
    <row r="240" customFormat="false" ht="22.5" hidden="false" customHeight="true" outlineLevel="0" collapsed="false">
      <c r="A240" s="95" t="str">
        <f aca="false">IF(COUNTA(E240:AF240)=0,"",IF(AND(E240&lt;&gt;"会社",E240&lt;&gt;"自宅"),"種別× ",IF(TRIM(F240)="","郵便番号× ",IF(F240&lt;&gt;TRIM(F240),"郵便番号▲ ",IF(OR(F240&lt;&gt;ASC(F240),MID(F240,4,1)&lt;&gt;"-",LEN(F240)&lt;&gt;8),"郵便番号×（"&amp;IF(F240&lt;&gt;ASC(F240),"全角文字あり",IF(MID(F240,4,1)&lt;&gt;"-","４文字目は - ","８文字でない"))&amp;"） ","")))&amp;IF(G240&lt;&gt;TRIM(G240),"住所１▲ ","")&amp;IF(H240&lt;&gt;TRIM(H240),"住所２▲ ","")&amp;IF(E240="会社",IF(I240&lt;&gt;TRIM(I240),"会社名▲ ","")&amp;IF(J240&lt;&gt;TRIM(J240),"部署名▲ ","")&amp;IF(K240&lt;&gt;TRIM(K240)," 役職▲ ","")&amp;IF(AND(OR(TRIM(I240)="",TRIM(M240)&lt;&gt;""),TRIM(L240)="")," 姓× ",IF(L240&lt;&gt;TRIM(L240)," 姓▲ ",""))&amp;IF(AND(OR(TRIM(I240)="",TRIM(L240)&lt;&gt;""),TRIM(M240)="")," 名× ",IF(M240&lt;&gt;TRIM(M240)," 名▲ ",""))&amp;IF(N240&lt;&gt;TRIM(N240),"かな姓▲ ","")&amp;IF(O240&lt;&gt;TRIM(O240),"かな名▲ ","")&amp;IF(P240&lt;&gt;TRIM(P240)," 敬称▲ ","")&amp;IF(AND(TRIM(L240&amp;M240)&lt;&gt;"",TRIM(P240)="")," 敬称× ","")&amp;IF(Q240&lt;&gt;TRIM(Q240),"連名１－役職▲ ","")&amp;IF(AND(TRIM(Q240)&lt;&gt;"",TRIM(R240&amp;S240)=""),"連名１－役職？ ","")&amp;IF(R240&lt;&gt;TRIM(R240),"連名１－姓▲ ","")&amp;IF(S240&lt;&gt;TRIM(S240),"連名１－名▲ ","")&amp;IF(T240&lt;&gt;TRIM(T240),"連名１－敬称▲ ","")&amp;IF(AND(TRIM(R240&amp;S240)&lt;&gt;"",TRIM(T240)=""),"連名１－敬称× ","")&amp;IF(TRIM(U240&amp;V240&amp;W240)&lt;&gt;"","連名２？ ","")&amp;IF(TRIM(X240&amp;Y240&amp;Z240)&lt;&gt;"","連名３？ ","")&amp;IF(TRIM(AA240&amp;AB240&amp;AC240)&lt;&gt;"","連名４？ ","")&amp;IF(TRIM(AD240&amp;AE240&amp;AF240)&lt;&gt;"","連名５？ ",""),"")))&amp;IF(COUNTA(E240:AF240)=0,"",IF(TRIM(G240)="","住所１× ",""))</f>
        <v/>
      </c>
      <c r="B240" s="95" t="str">
        <f aca="false">IF(E240="自宅",IF(TRIM(I240)&lt;&gt;"","会社名？ ","")&amp;IF(TRIM(J240)&lt;&gt;"","部署名？ ","")&amp;IF(TRIM(K240)&lt;&gt;""," 役職？ ","")&amp;IF(TRIM(Q240)&lt;&gt;"","連名１－役職？ ","")&amp;IF(TRIM(L240)=""," 姓× ",IF(L240&lt;&gt;TRIM(L240)," 姓▲ ",""))&amp;IF(TRIM(M240)=""," 名× ",IF(M240&lt;&gt;TRIM(M240)," 名▲ ",""))&amp;IF(N240&lt;&gt;TRIM(N240),"かな姓▲ ","")&amp;IF(O240&lt;&gt;TRIM(O240),"かな名▲ ","")&amp;IF(P240&lt;&gt;TRIM(P240)," 敬称▲ ","")&amp;IF(AND(TRIM(L240&amp;M240)&lt;&gt;"",TRIM(P240)="")," 敬称× ","")&amp;IF(R240&lt;&gt;TRIM(R240),"連名１－姓▲ ","")&amp;IF(S240&lt;&gt;TRIM(S240),"連名１－名▲ ","")&amp;IF(T240&lt;&gt;TRIM(T240),"連名１－敬称▲ ","")&amp;IF(U240&lt;&gt;TRIM(U240),"連名２－姓▲ ","")&amp;IF(V240&lt;&gt;TRIM(V240),"連名２－名▲ ","")&amp;IF(W240&lt;&gt;TRIM(W240),"連名２－敬称▲ ","")&amp;IF(X240&lt;&gt;TRIM(X240),"連名３－姓▲ ","")&amp;IF(Y240&lt;&gt;TRIM(Y240),"連名３－名▲ ","")&amp;IF(Z240&lt;&gt;TRIM(Z240),"連名３－敬称▲ ","")&amp;IF(AA240&lt;&gt;TRIM(AA240),"連名４－姓▲ ","")&amp;IF(AB240&lt;&gt;TRIM(AB240),"連名４－名▲ ","")&amp;IF(AC240&lt;&gt;TRIM(AC240),"連名４－敬称▲ ","")&amp;IF(AD240&lt;&gt;TRIM(AD240),"連名５－姓▲ ","")&amp;IF(AE240&lt;&gt;TRIM(AE240),"連名５－名▲ ","")&amp;IF(AF240&lt;&gt;TRIM(AF240),"連名５－敬称▲ ","")&amp;IF(OR(AND(TRIM(R240&amp;S240)&lt;&gt;"",TRIM(T240)=""),AND(TRIM(U240&amp;V240)&lt;&gt;"",TRIM(W240)=""),AND(TRIM(X240&amp;Y240)&lt;&gt;"",TRIM(Z240)=""),AND(TRIM(AA240&amp;AB240)&lt;&gt;"",TRIM(AC240)=""),AND(TRIM(AD240&amp;AE240)&lt;&gt;"",TRIM(AF240)="")),"連名敬称× ",""),"")</f>
        <v/>
      </c>
      <c r="C240" s="96" t="str">
        <f aca="false">A240&amp;B240</f>
        <v/>
      </c>
      <c r="D240" s="103" t="n">
        <v>223</v>
      </c>
      <c r="E240" s="98"/>
      <c r="F240" s="99"/>
      <c r="G240" s="100"/>
      <c r="H240" s="101"/>
      <c r="I240" s="99"/>
      <c r="J240" s="100"/>
      <c r="K240" s="101"/>
      <c r="L240" s="99"/>
      <c r="M240" s="100"/>
      <c r="N240" s="100"/>
      <c r="O240" s="100"/>
      <c r="P240" s="104"/>
      <c r="Q240" s="99"/>
      <c r="R240" s="100"/>
      <c r="S240" s="100"/>
      <c r="T240" s="101"/>
      <c r="U240" s="99"/>
      <c r="V240" s="100"/>
      <c r="W240" s="101"/>
      <c r="X240" s="99"/>
      <c r="Y240" s="100"/>
      <c r="Z240" s="101"/>
      <c r="AA240" s="99"/>
      <c r="AB240" s="100"/>
      <c r="AC240" s="101"/>
      <c r="AD240" s="99"/>
      <c r="AE240" s="102"/>
      <c r="AF240" s="105"/>
    </row>
    <row r="241" customFormat="false" ht="22.5" hidden="false" customHeight="true" outlineLevel="0" collapsed="false">
      <c r="A241" s="95" t="str">
        <f aca="false">IF(COUNTA(E241:AF241)=0,"",IF(AND(E241&lt;&gt;"会社",E241&lt;&gt;"自宅"),"種別× ",IF(TRIM(F241)="","郵便番号× ",IF(F241&lt;&gt;TRIM(F241),"郵便番号▲ ",IF(OR(F241&lt;&gt;ASC(F241),MID(F241,4,1)&lt;&gt;"-",LEN(F241)&lt;&gt;8),"郵便番号×（"&amp;IF(F241&lt;&gt;ASC(F241),"全角文字あり",IF(MID(F241,4,1)&lt;&gt;"-","４文字目は - ","８文字でない"))&amp;"） ","")))&amp;IF(G241&lt;&gt;TRIM(G241),"住所１▲ ","")&amp;IF(H241&lt;&gt;TRIM(H241),"住所２▲ ","")&amp;IF(E241="会社",IF(I241&lt;&gt;TRIM(I241),"会社名▲ ","")&amp;IF(J241&lt;&gt;TRIM(J241),"部署名▲ ","")&amp;IF(K241&lt;&gt;TRIM(K241)," 役職▲ ","")&amp;IF(AND(OR(TRIM(I241)="",TRIM(M241)&lt;&gt;""),TRIM(L241)="")," 姓× ",IF(L241&lt;&gt;TRIM(L241)," 姓▲ ",""))&amp;IF(AND(OR(TRIM(I241)="",TRIM(L241)&lt;&gt;""),TRIM(M241)="")," 名× ",IF(M241&lt;&gt;TRIM(M241)," 名▲ ",""))&amp;IF(N241&lt;&gt;TRIM(N241),"かな姓▲ ","")&amp;IF(O241&lt;&gt;TRIM(O241),"かな名▲ ","")&amp;IF(P241&lt;&gt;TRIM(P241)," 敬称▲ ","")&amp;IF(AND(TRIM(L241&amp;M241)&lt;&gt;"",TRIM(P241)="")," 敬称× ","")&amp;IF(Q241&lt;&gt;TRIM(Q241),"連名１－役職▲ ","")&amp;IF(AND(TRIM(Q241)&lt;&gt;"",TRIM(R241&amp;S241)=""),"連名１－役職？ ","")&amp;IF(R241&lt;&gt;TRIM(R241),"連名１－姓▲ ","")&amp;IF(S241&lt;&gt;TRIM(S241),"連名１－名▲ ","")&amp;IF(T241&lt;&gt;TRIM(T241),"連名１－敬称▲ ","")&amp;IF(AND(TRIM(R241&amp;S241)&lt;&gt;"",TRIM(T241)=""),"連名１－敬称× ","")&amp;IF(TRIM(U241&amp;V241&amp;W241)&lt;&gt;"","連名２？ ","")&amp;IF(TRIM(X241&amp;Y241&amp;Z241)&lt;&gt;"","連名３？ ","")&amp;IF(TRIM(AA241&amp;AB241&amp;AC241)&lt;&gt;"","連名４？ ","")&amp;IF(TRIM(AD241&amp;AE241&amp;AF241)&lt;&gt;"","連名５？ ",""),"")))&amp;IF(COUNTA(E241:AF241)=0,"",IF(TRIM(G241)="","住所１× ",""))</f>
        <v/>
      </c>
      <c r="B241" s="95" t="str">
        <f aca="false">IF(E241="自宅",IF(TRIM(I241)&lt;&gt;"","会社名？ ","")&amp;IF(TRIM(J241)&lt;&gt;"","部署名？ ","")&amp;IF(TRIM(K241)&lt;&gt;""," 役職？ ","")&amp;IF(TRIM(Q241)&lt;&gt;"","連名１－役職？ ","")&amp;IF(TRIM(L241)=""," 姓× ",IF(L241&lt;&gt;TRIM(L241)," 姓▲ ",""))&amp;IF(TRIM(M241)=""," 名× ",IF(M241&lt;&gt;TRIM(M241)," 名▲ ",""))&amp;IF(N241&lt;&gt;TRIM(N241),"かな姓▲ ","")&amp;IF(O241&lt;&gt;TRIM(O241),"かな名▲ ","")&amp;IF(P241&lt;&gt;TRIM(P241)," 敬称▲ ","")&amp;IF(AND(TRIM(L241&amp;M241)&lt;&gt;"",TRIM(P241)="")," 敬称× ","")&amp;IF(R241&lt;&gt;TRIM(R241),"連名１－姓▲ ","")&amp;IF(S241&lt;&gt;TRIM(S241),"連名１－名▲ ","")&amp;IF(T241&lt;&gt;TRIM(T241),"連名１－敬称▲ ","")&amp;IF(U241&lt;&gt;TRIM(U241),"連名２－姓▲ ","")&amp;IF(V241&lt;&gt;TRIM(V241),"連名２－名▲ ","")&amp;IF(W241&lt;&gt;TRIM(W241),"連名２－敬称▲ ","")&amp;IF(X241&lt;&gt;TRIM(X241),"連名３－姓▲ ","")&amp;IF(Y241&lt;&gt;TRIM(Y241),"連名３－名▲ ","")&amp;IF(Z241&lt;&gt;TRIM(Z241),"連名３－敬称▲ ","")&amp;IF(AA241&lt;&gt;TRIM(AA241),"連名４－姓▲ ","")&amp;IF(AB241&lt;&gt;TRIM(AB241),"連名４－名▲ ","")&amp;IF(AC241&lt;&gt;TRIM(AC241),"連名４－敬称▲ ","")&amp;IF(AD241&lt;&gt;TRIM(AD241),"連名５－姓▲ ","")&amp;IF(AE241&lt;&gt;TRIM(AE241),"連名５－名▲ ","")&amp;IF(AF241&lt;&gt;TRIM(AF241),"連名５－敬称▲ ","")&amp;IF(OR(AND(TRIM(R241&amp;S241)&lt;&gt;"",TRIM(T241)=""),AND(TRIM(U241&amp;V241)&lt;&gt;"",TRIM(W241)=""),AND(TRIM(X241&amp;Y241)&lt;&gt;"",TRIM(Z241)=""),AND(TRIM(AA241&amp;AB241)&lt;&gt;"",TRIM(AC241)=""),AND(TRIM(AD241&amp;AE241)&lt;&gt;"",TRIM(AF241)="")),"連名敬称× ",""),"")</f>
        <v/>
      </c>
      <c r="C241" s="96" t="str">
        <f aca="false">A241&amp;B241</f>
        <v/>
      </c>
      <c r="D241" s="103" t="n">
        <v>224</v>
      </c>
      <c r="E241" s="98"/>
      <c r="F241" s="99"/>
      <c r="G241" s="100"/>
      <c r="H241" s="101"/>
      <c r="I241" s="99"/>
      <c r="J241" s="100"/>
      <c r="K241" s="101"/>
      <c r="L241" s="99"/>
      <c r="M241" s="100"/>
      <c r="N241" s="100"/>
      <c r="O241" s="100"/>
      <c r="P241" s="104"/>
      <c r="Q241" s="99"/>
      <c r="R241" s="100"/>
      <c r="S241" s="100"/>
      <c r="T241" s="101"/>
      <c r="U241" s="99"/>
      <c r="V241" s="100"/>
      <c r="W241" s="101"/>
      <c r="X241" s="99"/>
      <c r="Y241" s="100"/>
      <c r="Z241" s="101"/>
      <c r="AA241" s="99"/>
      <c r="AB241" s="100"/>
      <c r="AC241" s="101"/>
      <c r="AD241" s="99"/>
      <c r="AE241" s="102"/>
      <c r="AF241" s="105"/>
    </row>
    <row r="242" customFormat="false" ht="22.5" hidden="false" customHeight="true" outlineLevel="0" collapsed="false">
      <c r="A242" s="95" t="str">
        <f aca="false">IF(COUNTA(E242:AF242)=0,"",IF(AND(E242&lt;&gt;"会社",E242&lt;&gt;"自宅"),"種別× ",IF(TRIM(F242)="","郵便番号× ",IF(F242&lt;&gt;TRIM(F242),"郵便番号▲ ",IF(OR(F242&lt;&gt;ASC(F242),MID(F242,4,1)&lt;&gt;"-",LEN(F242)&lt;&gt;8),"郵便番号×（"&amp;IF(F242&lt;&gt;ASC(F242),"全角文字あり",IF(MID(F242,4,1)&lt;&gt;"-","４文字目は - ","８文字でない"))&amp;"） ","")))&amp;IF(G242&lt;&gt;TRIM(G242),"住所１▲ ","")&amp;IF(H242&lt;&gt;TRIM(H242),"住所２▲ ","")&amp;IF(E242="会社",IF(I242&lt;&gt;TRIM(I242),"会社名▲ ","")&amp;IF(J242&lt;&gt;TRIM(J242),"部署名▲ ","")&amp;IF(K242&lt;&gt;TRIM(K242)," 役職▲ ","")&amp;IF(AND(OR(TRIM(I242)="",TRIM(M242)&lt;&gt;""),TRIM(L242)="")," 姓× ",IF(L242&lt;&gt;TRIM(L242)," 姓▲ ",""))&amp;IF(AND(OR(TRIM(I242)="",TRIM(L242)&lt;&gt;""),TRIM(M242)="")," 名× ",IF(M242&lt;&gt;TRIM(M242)," 名▲ ",""))&amp;IF(N242&lt;&gt;TRIM(N242),"かな姓▲ ","")&amp;IF(O242&lt;&gt;TRIM(O242),"かな名▲ ","")&amp;IF(P242&lt;&gt;TRIM(P242)," 敬称▲ ","")&amp;IF(AND(TRIM(L242&amp;M242)&lt;&gt;"",TRIM(P242)="")," 敬称× ","")&amp;IF(Q242&lt;&gt;TRIM(Q242),"連名１－役職▲ ","")&amp;IF(AND(TRIM(Q242)&lt;&gt;"",TRIM(R242&amp;S242)=""),"連名１－役職？ ","")&amp;IF(R242&lt;&gt;TRIM(R242),"連名１－姓▲ ","")&amp;IF(S242&lt;&gt;TRIM(S242),"連名１－名▲ ","")&amp;IF(T242&lt;&gt;TRIM(T242),"連名１－敬称▲ ","")&amp;IF(AND(TRIM(R242&amp;S242)&lt;&gt;"",TRIM(T242)=""),"連名１－敬称× ","")&amp;IF(TRIM(U242&amp;V242&amp;W242)&lt;&gt;"","連名２？ ","")&amp;IF(TRIM(X242&amp;Y242&amp;Z242)&lt;&gt;"","連名３？ ","")&amp;IF(TRIM(AA242&amp;AB242&amp;AC242)&lt;&gt;"","連名４？ ","")&amp;IF(TRIM(AD242&amp;AE242&amp;AF242)&lt;&gt;"","連名５？ ",""),"")))&amp;IF(COUNTA(E242:AF242)=0,"",IF(TRIM(G242)="","住所１× ",""))</f>
        <v/>
      </c>
      <c r="B242" s="95" t="str">
        <f aca="false">IF(E242="自宅",IF(TRIM(I242)&lt;&gt;"","会社名？ ","")&amp;IF(TRIM(J242)&lt;&gt;"","部署名？ ","")&amp;IF(TRIM(K242)&lt;&gt;""," 役職？ ","")&amp;IF(TRIM(Q242)&lt;&gt;"","連名１－役職？ ","")&amp;IF(TRIM(L242)=""," 姓× ",IF(L242&lt;&gt;TRIM(L242)," 姓▲ ",""))&amp;IF(TRIM(M242)=""," 名× ",IF(M242&lt;&gt;TRIM(M242)," 名▲ ",""))&amp;IF(N242&lt;&gt;TRIM(N242),"かな姓▲ ","")&amp;IF(O242&lt;&gt;TRIM(O242),"かな名▲ ","")&amp;IF(P242&lt;&gt;TRIM(P242)," 敬称▲ ","")&amp;IF(AND(TRIM(L242&amp;M242)&lt;&gt;"",TRIM(P242)="")," 敬称× ","")&amp;IF(R242&lt;&gt;TRIM(R242),"連名１－姓▲ ","")&amp;IF(S242&lt;&gt;TRIM(S242),"連名１－名▲ ","")&amp;IF(T242&lt;&gt;TRIM(T242),"連名１－敬称▲ ","")&amp;IF(U242&lt;&gt;TRIM(U242),"連名２－姓▲ ","")&amp;IF(V242&lt;&gt;TRIM(V242),"連名２－名▲ ","")&amp;IF(W242&lt;&gt;TRIM(W242),"連名２－敬称▲ ","")&amp;IF(X242&lt;&gt;TRIM(X242),"連名３－姓▲ ","")&amp;IF(Y242&lt;&gt;TRIM(Y242),"連名３－名▲ ","")&amp;IF(Z242&lt;&gt;TRIM(Z242),"連名３－敬称▲ ","")&amp;IF(AA242&lt;&gt;TRIM(AA242),"連名４－姓▲ ","")&amp;IF(AB242&lt;&gt;TRIM(AB242),"連名４－名▲ ","")&amp;IF(AC242&lt;&gt;TRIM(AC242),"連名４－敬称▲ ","")&amp;IF(AD242&lt;&gt;TRIM(AD242),"連名５－姓▲ ","")&amp;IF(AE242&lt;&gt;TRIM(AE242),"連名５－名▲ ","")&amp;IF(AF242&lt;&gt;TRIM(AF242),"連名５－敬称▲ ","")&amp;IF(OR(AND(TRIM(R242&amp;S242)&lt;&gt;"",TRIM(T242)=""),AND(TRIM(U242&amp;V242)&lt;&gt;"",TRIM(W242)=""),AND(TRIM(X242&amp;Y242)&lt;&gt;"",TRIM(Z242)=""),AND(TRIM(AA242&amp;AB242)&lt;&gt;"",TRIM(AC242)=""),AND(TRIM(AD242&amp;AE242)&lt;&gt;"",TRIM(AF242)="")),"連名敬称× ",""),"")</f>
        <v/>
      </c>
      <c r="C242" s="96" t="str">
        <f aca="false">A242&amp;B242</f>
        <v/>
      </c>
      <c r="D242" s="103" t="n">
        <v>225</v>
      </c>
      <c r="E242" s="98"/>
      <c r="F242" s="99"/>
      <c r="G242" s="100"/>
      <c r="H242" s="101"/>
      <c r="I242" s="99"/>
      <c r="J242" s="100"/>
      <c r="K242" s="101"/>
      <c r="L242" s="99"/>
      <c r="M242" s="100"/>
      <c r="N242" s="100"/>
      <c r="O242" s="100"/>
      <c r="P242" s="104"/>
      <c r="Q242" s="99"/>
      <c r="R242" s="100"/>
      <c r="S242" s="100"/>
      <c r="T242" s="101"/>
      <c r="U242" s="99"/>
      <c r="V242" s="100"/>
      <c r="W242" s="101"/>
      <c r="X242" s="99"/>
      <c r="Y242" s="100"/>
      <c r="Z242" s="101"/>
      <c r="AA242" s="99"/>
      <c r="AB242" s="100"/>
      <c r="AC242" s="101"/>
      <c r="AD242" s="99"/>
      <c r="AE242" s="102"/>
      <c r="AF242" s="105"/>
    </row>
    <row r="243" customFormat="false" ht="22.5" hidden="false" customHeight="true" outlineLevel="0" collapsed="false">
      <c r="A243" s="95" t="str">
        <f aca="false">IF(COUNTA(E243:AF243)=0,"",IF(AND(E243&lt;&gt;"会社",E243&lt;&gt;"自宅"),"種別× ",IF(TRIM(F243)="","郵便番号× ",IF(F243&lt;&gt;TRIM(F243),"郵便番号▲ ",IF(OR(F243&lt;&gt;ASC(F243),MID(F243,4,1)&lt;&gt;"-",LEN(F243)&lt;&gt;8),"郵便番号×（"&amp;IF(F243&lt;&gt;ASC(F243),"全角文字あり",IF(MID(F243,4,1)&lt;&gt;"-","４文字目は - ","８文字でない"))&amp;"） ","")))&amp;IF(G243&lt;&gt;TRIM(G243),"住所１▲ ","")&amp;IF(H243&lt;&gt;TRIM(H243),"住所２▲ ","")&amp;IF(E243="会社",IF(I243&lt;&gt;TRIM(I243),"会社名▲ ","")&amp;IF(J243&lt;&gt;TRIM(J243),"部署名▲ ","")&amp;IF(K243&lt;&gt;TRIM(K243)," 役職▲ ","")&amp;IF(AND(OR(TRIM(I243)="",TRIM(M243)&lt;&gt;""),TRIM(L243)="")," 姓× ",IF(L243&lt;&gt;TRIM(L243)," 姓▲ ",""))&amp;IF(AND(OR(TRIM(I243)="",TRIM(L243)&lt;&gt;""),TRIM(M243)="")," 名× ",IF(M243&lt;&gt;TRIM(M243)," 名▲ ",""))&amp;IF(N243&lt;&gt;TRIM(N243),"かな姓▲ ","")&amp;IF(O243&lt;&gt;TRIM(O243),"かな名▲ ","")&amp;IF(P243&lt;&gt;TRIM(P243)," 敬称▲ ","")&amp;IF(AND(TRIM(L243&amp;M243)&lt;&gt;"",TRIM(P243)="")," 敬称× ","")&amp;IF(Q243&lt;&gt;TRIM(Q243),"連名１－役職▲ ","")&amp;IF(AND(TRIM(Q243)&lt;&gt;"",TRIM(R243&amp;S243)=""),"連名１－役職？ ","")&amp;IF(R243&lt;&gt;TRIM(R243),"連名１－姓▲ ","")&amp;IF(S243&lt;&gt;TRIM(S243),"連名１－名▲ ","")&amp;IF(T243&lt;&gt;TRIM(T243),"連名１－敬称▲ ","")&amp;IF(AND(TRIM(R243&amp;S243)&lt;&gt;"",TRIM(T243)=""),"連名１－敬称× ","")&amp;IF(TRIM(U243&amp;V243&amp;W243)&lt;&gt;"","連名２？ ","")&amp;IF(TRIM(X243&amp;Y243&amp;Z243)&lt;&gt;"","連名３？ ","")&amp;IF(TRIM(AA243&amp;AB243&amp;AC243)&lt;&gt;"","連名４？ ","")&amp;IF(TRIM(AD243&amp;AE243&amp;AF243)&lt;&gt;"","連名５？ ",""),"")))&amp;IF(COUNTA(E243:AF243)=0,"",IF(TRIM(G243)="","住所１× ",""))</f>
        <v/>
      </c>
      <c r="B243" s="95" t="str">
        <f aca="false">IF(E243="自宅",IF(TRIM(I243)&lt;&gt;"","会社名？ ","")&amp;IF(TRIM(J243)&lt;&gt;"","部署名？ ","")&amp;IF(TRIM(K243)&lt;&gt;""," 役職？ ","")&amp;IF(TRIM(Q243)&lt;&gt;"","連名１－役職？ ","")&amp;IF(TRIM(L243)=""," 姓× ",IF(L243&lt;&gt;TRIM(L243)," 姓▲ ",""))&amp;IF(TRIM(M243)=""," 名× ",IF(M243&lt;&gt;TRIM(M243)," 名▲ ",""))&amp;IF(N243&lt;&gt;TRIM(N243),"かな姓▲ ","")&amp;IF(O243&lt;&gt;TRIM(O243),"かな名▲ ","")&amp;IF(P243&lt;&gt;TRIM(P243)," 敬称▲ ","")&amp;IF(AND(TRIM(L243&amp;M243)&lt;&gt;"",TRIM(P243)="")," 敬称× ","")&amp;IF(R243&lt;&gt;TRIM(R243),"連名１－姓▲ ","")&amp;IF(S243&lt;&gt;TRIM(S243),"連名１－名▲ ","")&amp;IF(T243&lt;&gt;TRIM(T243),"連名１－敬称▲ ","")&amp;IF(U243&lt;&gt;TRIM(U243),"連名２－姓▲ ","")&amp;IF(V243&lt;&gt;TRIM(V243),"連名２－名▲ ","")&amp;IF(W243&lt;&gt;TRIM(W243),"連名２－敬称▲ ","")&amp;IF(X243&lt;&gt;TRIM(X243),"連名３－姓▲ ","")&amp;IF(Y243&lt;&gt;TRIM(Y243),"連名３－名▲ ","")&amp;IF(Z243&lt;&gt;TRIM(Z243),"連名３－敬称▲ ","")&amp;IF(AA243&lt;&gt;TRIM(AA243),"連名４－姓▲ ","")&amp;IF(AB243&lt;&gt;TRIM(AB243),"連名４－名▲ ","")&amp;IF(AC243&lt;&gt;TRIM(AC243),"連名４－敬称▲ ","")&amp;IF(AD243&lt;&gt;TRIM(AD243),"連名５－姓▲ ","")&amp;IF(AE243&lt;&gt;TRIM(AE243),"連名５－名▲ ","")&amp;IF(AF243&lt;&gt;TRIM(AF243),"連名５－敬称▲ ","")&amp;IF(OR(AND(TRIM(R243&amp;S243)&lt;&gt;"",TRIM(T243)=""),AND(TRIM(U243&amp;V243)&lt;&gt;"",TRIM(W243)=""),AND(TRIM(X243&amp;Y243)&lt;&gt;"",TRIM(Z243)=""),AND(TRIM(AA243&amp;AB243)&lt;&gt;"",TRIM(AC243)=""),AND(TRIM(AD243&amp;AE243)&lt;&gt;"",TRIM(AF243)="")),"連名敬称× ",""),"")</f>
        <v/>
      </c>
      <c r="C243" s="96" t="str">
        <f aca="false">A243&amp;B243</f>
        <v/>
      </c>
      <c r="D243" s="103" t="n">
        <v>226</v>
      </c>
      <c r="E243" s="98"/>
      <c r="F243" s="99"/>
      <c r="G243" s="100"/>
      <c r="H243" s="101"/>
      <c r="I243" s="99"/>
      <c r="J243" s="100"/>
      <c r="K243" s="101"/>
      <c r="L243" s="99"/>
      <c r="M243" s="100"/>
      <c r="N243" s="100"/>
      <c r="O243" s="100"/>
      <c r="P243" s="104"/>
      <c r="Q243" s="99"/>
      <c r="R243" s="100"/>
      <c r="S243" s="100"/>
      <c r="T243" s="101"/>
      <c r="U243" s="99"/>
      <c r="V243" s="100"/>
      <c r="W243" s="101"/>
      <c r="X243" s="99"/>
      <c r="Y243" s="100"/>
      <c r="Z243" s="101"/>
      <c r="AA243" s="99"/>
      <c r="AB243" s="100"/>
      <c r="AC243" s="101"/>
      <c r="AD243" s="99"/>
      <c r="AE243" s="102"/>
      <c r="AF243" s="105"/>
    </row>
    <row r="244" customFormat="false" ht="22.5" hidden="false" customHeight="true" outlineLevel="0" collapsed="false">
      <c r="A244" s="95" t="str">
        <f aca="false">IF(COUNTA(E244:AF244)=0,"",IF(AND(E244&lt;&gt;"会社",E244&lt;&gt;"自宅"),"種別× ",IF(TRIM(F244)="","郵便番号× ",IF(F244&lt;&gt;TRIM(F244),"郵便番号▲ ",IF(OR(F244&lt;&gt;ASC(F244),MID(F244,4,1)&lt;&gt;"-",LEN(F244)&lt;&gt;8),"郵便番号×（"&amp;IF(F244&lt;&gt;ASC(F244),"全角文字あり",IF(MID(F244,4,1)&lt;&gt;"-","４文字目は - ","８文字でない"))&amp;"） ","")))&amp;IF(G244&lt;&gt;TRIM(G244),"住所１▲ ","")&amp;IF(H244&lt;&gt;TRIM(H244),"住所２▲ ","")&amp;IF(E244="会社",IF(I244&lt;&gt;TRIM(I244),"会社名▲ ","")&amp;IF(J244&lt;&gt;TRIM(J244),"部署名▲ ","")&amp;IF(K244&lt;&gt;TRIM(K244)," 役職▲ ","")&amp;IF(AND(OR(TRIM(I244)="",TRIM(M244)&lt;&gt;""),TRIM(L244)="")," 姓× ",IF(L244&lt;&gt;TRIM(L244)," 姓▲ ",""))&amp;IF(AND(OR(TRIM(I244)="",TRIM(L244)&lt;&gt;""),TRIM(M244)="")," 名× ",IF(M244&lt;&gt;TRIM(M244)," 名▲ ",""))&amp;IF(N244&lt;&gt;TRIM(N244),"かな姓▲ ","")&amp;IF(O244&lt;&gt;TRIM(O244),"かな名▲ ","")&amp;IF(P244&lt;&gt;TRIM(P244)," 敬称▲ ","")&amp;IF(AND(TRIM(L244&amp;M244)&lt;&gt;"",TRIM(P244)="")," 敬称× ","")&amp;IF(Q244&lt;&gt;TRIM(Q244),"連名１－役職▲ ","")&amp;IF(AND(TRIM(Q244)&lt;&gt;"",TRIM(R244&amp;S244)=""),"連名１－役職？ ","")&amp;IF(R244&lt;&gt;TRIM(R244),"連名１－姓▲ ","")&amp;IF(S244&lt;&gt;TRIM(S244),"連名１－名▲ ","")&amp;IF(T244&lt;&gt;TRIM(T244),"連名１－敬称▲ ","")&amp;IF(AND(TRIM(R244&amp;S244)&lt;&gt;"",TRIM(T244)=""),"連名１－敬称× ","")&amp;IF(TRIM(U244&amp;V244&amp;W244)&lt;&gt;"","連名２？ ","")&amp;IF(TRIM(X244&amp;Y244&amp;Z244)&lt;&gt;"","連名３？ ","")&amp;IF(TRIM(AA244&amp;AB244&amp;AC244)&lt;&gt;"","連名４？ ","")&amp;IF(TRIM(AD244&amp;AE244&amp;AF244)&lt;&gt;"","連名５？ ",""),"")))&amp;IF(COUNTA(E244:AF244)=0,"",IF(TRIM(G244)="","住所１× ",""))</f>
        <v/>
      </c>
      <c r="B244" s="95" t="str">
        <f aca="false">IF(E244="自宅",IF(TRIM(I244)&lt;&gt;"","会社名？ ","")&amp;IF(TRIM(J244)&lt;&gt;"","部署名？ ","")&amp;IF(TRIM(K244)&lt;&gt;""," 役職？ ","")&amp;IF(TRIM(Q244)&lt;&gt;"","連名１－役職？ ","")&amp;IF(TRIM(L244)=""," 姓× ",IF(L244&lt;&gt;TRIM(L244)," 姓▲ ",""))&amp;IF(TRIM(M244)=""," 名× ",IF(M244&lt;&gt;TRIM(M244)," 名▲ ",""))&amp;IF(N244&lt;&gt;TRIM(N244),"かな姓▲ ","")&amp;IF(O244&lt;&gt;TRIM(O244),"かな名▲ ","")&amp;IF(P244&lt;&gt;TRIM(P244)," 敬称▲ ","")&amp;IF(AND(TRIM(L244&amp;M244)&lt;&gt;"",TRIM(P244)="")," 敬称× ","")&amp;IF(R244&lt;&gt;TRIM(R244),"連名１－姓▲ ","")&amp;IF(S244&lt;&gt;TRIM(S244),"連名１－名▲ ","")&amp;IF(T244&lt;&gt;TRIM(T244),"連名１－敬称▲ ","")&amp;IF(U244&lt;&gt;TRIM(U244),"連名２－姓▲ ","")&amp;IF(V244&lt;&gt;TRIM(V244),"連名２－名▲ ","")&amp;IF(W244&lt;&gt;TRIM(W244),"連名２－敬称▲ ","")&amp;IF(X244&lt;&gt;TRIM(X244),"連名３－姓▲ ","")&amp;IF(Y244&lt;&gt;TRIM(Y244),"連名３－名▲ ","")&amp;IF(Z244&lt;&gt;TRIM(Z244),"連名３－敬称▲ ","")&amp;IF(AA244&lt;&gt;TRIM(AA244),"連名４－姓▲ ","")&amp;IF(AB244&lt;&gt;TRIM(AB244),"連名４－名▲ ","")&amp;IF(AC244&lt;&gt;TRIM(AC244),"連名４－敬称▲ ","")&amp;IF(AD244&lt;&gt;TRIM(AD244),"連名５－姓▲ ","")&amp;IF(AE244&lt;&gt;TRIM(AE244),"連名５－名▲ ","")&amp;IF(AF244&lt;&gt;TRIM(AF244),"連名５－敬称▲ ","")&amp;IF(OR(AND(TRIM(R244&amp;S244)&lt;&gt;"",TRIM(T244)=""),AND(TRIM(U244&amp;V244)&lt;&gt;"",TRIM(W244)=""),AND(TRIM(X244&amp;Y244)&lt;&gt;"",TRIM(Z244)=""),AND(TRIM(AA244&amp;AB244)&lt;&gt;"",TRIM(AC244)=""),AND(TRIM(AD244&amp;AE244)&lt;&gt;"",TRIM(AF244)="")),"連名敬称× ",""),"")</f>
        <v/>
      </c>
      <c r="C244" s="96" t="str">
        <f aca="false">A244&amp;B244</f>
        <v/>
      </c>
      <c r="D244" s="103" t="n">
        <v>227</v>
      </c>
      <c r="E244" s="98"/>
      <c r="F244" s="99"/>
      <c r="G244" s="100"/>
      <c r="H244" s="101"/>
      <c r="I244" s="99"/>
      <c r="J244" s="100"/>
      <c r="K244" s="101"/>
      <c r="L244" s="99"/>
      <c r="M244" s="100"/>
      <c r="N244" s="100"/>
      <c r="O244" s="100"/>
      <c r="P244" s="104"/>
      <c r="Q244" s="99"/>
      <c r="R244" s="100"/>
      <c r="S244" s="100"/>
      <c r="T244" s="101"/>
      <c r="U244" s="99"/>
      <c r="V244" s="100"/>
      <c r="W244" s="101"/>
      <c r="X244" s="99"/>
      <c r="Y244" s="100"/>
      <c r="Z244" s="101"/>
      <c r="AA244" s="99"/>
      <c r="AB244" s="100"/>
      <c r="AC244" s="101"/>
      <c r="AD244" s="99"/>
      <c r="AE244" s="102"/>
      <c r="AF244" s="105"/>
    </row>
    <row r="245" customFormat="false" ht="22.5" hidden="false" customHeight="true" outlineLevel="0" collapsed="false">
      <c r="A245" s="95" t="str">
        <f aca="false">IF(COUNTA(E245:AF245)=0,"",IF(AND(E245&lt;&gt;"会社",E245&lt;&gt;"自宅"),"種別× ",IF(TRIM(F245)="","郵便番号× ",IF(F245&lt;&gt;TRIM(F245),"郵便番号▲ ",IF(OR(F245&lt;&gt;ASC(F245),MID(F245,4,1)&lt;&gt;"-",LEN(F245)&lt;&gt;8),"郵便番号×（"&amp;IF(F245&lt;&gt;ASC(F245),"全角文字あり",IF(MID(F245,4,1)&lt;&gt;"-","４文字目は - ","８文字でない"))&amp;"） ","")))&amp;IF(G245&lt;&gt;TRIM(G245),"住所１▲ ","")&amp;IF(H245&lt;&gt;TRIM(H245),"住所２▲ ","")&amp;IF(E245="会社",IF(I245&lt;&gt;TRIM(I245),"会社名▲ ","")&amp;IF(J245&lt;&gt;TRIM(J245),"部署名▲ ","")&amp;IF(K245&lt;&gt;TRIM(K245)," 役職▲ ","")&amp;IF(AND(OR(TRIM(I245)="",TRIM(M245)&lt;&gt;""),TRIM(L245)="")," 姓× ",IF(L245&lt;&gt;TRIM(L245)," 姓▲ ",""))&amp;IF(AND(OR(TRIM(I245)="",TRIM(L245)&lt;&gt;""),TRIM(M245)="")," 名× ",IF(M245&lt;&gt;TRIM(M245)," 名▲ ",""))&amp;IF(N245&lt;&gt;TRIM(N245),"かな姓▲ ","")&amp;IF(O245&lt;&gt;TRIM(O245),"かな名▲ ","")&amp;IF(P245&lt;&gt;TRIM(P245)," 敬称▲ ","")&amp;IF(AND(TRIM(L245&amp;M245)&lt;&gt;"",TRIM(P245)="")," 敬称× ","")&amp;IF(Q245&lt;&gt;TRIM(Q245),"連名１－役職▲ ","")&amp;IF(AND(TRIM(Q245)&lt;&gt;"",TRIM(R245&amp;S245)=""),"連名１－役職？ ","")&amp;IF(R245&lt;&gt;TRIM(R245),"連名１－姓▲ ","")&amp;IF(S245&lt;&gt;TRIM(S245),"連名１－名▲ ","")&amp;IF(T245&lt;&gt;TRIM(T245),"連名１－敬称▲ ","")&amp;IF(AND(TRIM(R245&amp;S245)&lt;&gt;"",TRIM(T245)=""),"連名１－敬称× ","")&amp;IF(TRIM(U245&amp;V245&amp;W245)&lt;&gt;"","連名２？ ","")&amp;IF(TRIM(X245&amp;Y245&amp;Z245)&lt;&gt;"","連名３？ ","")&amp;IF(TRIM(AA245&amp;AB245&amp;AC245)&lt;&gt;"","連名４？ ","")&amp;IF(TRIM(AD245&amp;AE245&amp;AF245)&lt;&gt;"","連名５？ ",""),"")))&amp;IF(COUNTA(E245:AF245)=0,"",IF(TRIM(G245)="","住所１× ",""))</f>
        <v/>
      </c>
      <c r="B245" s="95" t="str">
        <f aca="false">IF(E245="自宅",IF(TRIM(I245)&lt;&gt;"","会社名？ ","")&amp;IF(TRIM(J245)&lt;&gt;"","部署名？ ","")&amp;IF(TRIM(K245)&lt;&gt;""," 役職？ ","")&amp;IF(TRIM(Q245)&lt;&gt;"","連名１－役職？ ","")&amp;IF(TRIM(L245)=""," 姓× ",IF(L245&lt;&gt;TRIM(L245)," 姓▲ ",""))&amp;IF(TRIM(M245)=""," 名× ",IF(M245&lt;&gt;TRIM(M245)," 名▲ ",""))&amp;IF(N245&lt;&gt;TRIM(N245),"かな姓▲ ","")&amp;IF(O245&lt;&gt;TRIM(O245),"かな名▲ ","")&amp;IF(P245&lt;&gt;TRIM(P245)," 敬称▲ ","")&amp;IF(AND(TRIM(L245&amp;M245)&lt;&gt;"",TRIM(P245)="")," 敬称× ","")&amp;IF(R245&lt;&gt;TRIM(R245),"連名１－姓▲ ","")&amp;IF(S245&lt;&gt;TRIM(S245),"連名１－名▲ ","")&amp;IF(T245&lt;&gt;TRIM(T245),"連名１－敬称▲ ","")&amp;IF(U245&lt;&gt;TRIM(U245),"連名２－姓▲ ","")&amp;IF(V245&lt;&gt;TRIM(V245),"連名２－名▲ ","")&amp;IF(W245&lt;&gt;TRIM(W245),"連名２－敬称▲ ","")&amp;IF(X245&lt;&gt;TRIM(X245),"連名３－姓▲ ","")&amp;IF(Y245&lt;&gt;TRIM(Y245),"連名３－名▲ ","")&amp;IF(Z245&lt;&gt;TRIM(Z245),"連名３－敬称▲ ","")&amp;IF(AA245&lt;&gt;TRIM(AA245),"連名４－姓▲ ","")&amp;IF(AB245&lt;&gt;TRIM(AB245),"連名４－名▲ ","")&amp;IF(AC245&lt;&gt;TRIM(AC245),"連名４－敬称▲ ","")&amp;IF(AD245&lt;&gt;TRIM(AD245),"連名５－姓▲ ","")&amp;IF(AE245&lt;&gt;TRIM(AE245),"連名５－名▲ ","")&amp;IF(AF245&lt;&gt;TRIM(AF245),"連名５－敬称▲ ","")&amp;IF(OR(AND(TRIM(R245&amp;S245)&lt;&gt;"",TRIM(T245)=""),AND(TRIM(U245&amp;V245)&lt;&gt;"",TRIM(W245)=""),AND(TRIM(X245&amp;Y245)&lt;&gt;"",TRIM(Z245)=""),AND(TRIM(AA245&amp;AB245)&lt;&gt;"",TRIM(AC245)=""),AND(TRIM(AD245&amp;AE245)&lt;&gt;"",TRIM(AF245)="")),"連名敬称× ",""),"")</f>
        <v/>
      </c>
      <c r="C245" s="96" t="str">
        <f aca="false">A245&amp;B245</f>
        <v/>
      </c>
      <c r="D245" s="103" t="n">
        <v>228</v>
      </c>
      <c r="E245" s="98"/>
      <c r="F245" s="99"/>
      <c r="G245" s="100"/>
      <c r="H245" s="101"/>
      <c r="I245" s="99"/>
      <c r="J245" s="100"/>
      <c r="K245" s="101"/>
      <c r="L245" s="99"/>
      <c r="M245" s="100"/>
      <c r="N245" s="100"/>
      <c r="O245" s="100"/>
      <c r="P245" s="104"/>
      <c r="Q245" s="99"/>
      <c r="R245" s="100"/>
      <c r="S245" s="100"/>
      <c r="T245" s="101"/>
      <c r="U245" s="99"/>
      <c r="V245" s="100"/>
      <c r="W245" s="101"/>
      <c r="X245" s="99"/>
      <c r="Y245" s="100"/>
      <c r="Z245" s="101"/>
      <c r="AA245" s="99"/>
      <c r="AB245" s="100"/>
      <c r="AC245" s="101"/>
      <c r="AD245" s="99"/>
      <c r="AE245" s="102"/>
      <c r="AF245" s="105"/>
    </row>
    <row r="246" customFormat="false" ht="22.5" hidden="false" customHeight="true" outlineLevel="0" collapsed="false">
      <c r="A246" s="95" t="str">
        <f aca="false">IF(COUNTA(E246:AF246)=0,"",IF(AND(E246&lt;&gt;"会社",E246&lt;&gt;"自宅"),"種別× ",IF(TRIM(F246)="","郵便番号× ",IF(F246&lt;&gt;TRIM(F246),"郵便番号▲ ",IF(OR(F246&lt;&gt;ASC(F246),MID(F246,4,1)&lt;&gt;"-",LEN(F246)&lt;&gt;8),"郵便番号×（"&amp;IF(F246&lt;&gt;ASC(F246),"全角文字あり",IF(MID(F246,4,1)&lt;&gt;"-","４文字目は - ","８文字でない"))&amp;"） ","")))&amp;IF(G246&lt;&gt;TRIM(G246),"住所１▲ ","")&amp;IF(H246&lt;&gt;TRIM(H246),"住所２▲ ","")&amp;IF(E246="会社",IF(I246&lt;&gt;TRIM(I246),"会社名▲ ","")&amp;IF(J246&lt;&gt;TRIM(J246),"部署名▲ ","")&amp;IF(K246&lt;&gt;TRIM(K246)," 役職▲ ","")&amp;IF(AND(OR(TRIM(I246)="",TRIM(M246)&lt;&gt;""),TRIM(L246)="")," 姓× ",IF(L246&lt;&gt;TRIM(L246)," 姓▲ ",""))&amp;IF(AND(OR(TRIM(I246)="",TRIM(L246)&lt;&gt;""),TRIM(M246)="")," 名× ",IF(M246&lt;&gt;TRIM(M246)," 名▲ ",""))&amp;IF(N246&lt;&gt;TRIM(N246),"かな姓▲ ","")&amp;IF(O246&lt;&gt;TRIM(O246),"かな名▲ ","")&amp;IF(P246&lt;&gt;TRIM(P246)," 敬称▲ ","")&amp;IF(AND(TRIM(L246&amp;M246)&lt;&gt;"",TRIM(P246)="")," 敬称× ","")&amp;IF(Q246&lt;&gt;TRIM(Q246),"連名１－役職▲ ","")&amp;IF(AND(TRIM(Q246)&lt;&gt;"",TRIM(R246&amp;S246)=""),"連名１－役職？ ","")&amp;IF(R246&lt;&gt;TRIM(R246),"連名１－姓▲ ","")&amp;IF(S246&lt;&gt;TRIM(S246),"連名１－名▲ ","")&amp;IF(T246&lt;&gt;TRIM(T246),"連名１－敬称▲ ","")&amp;IF(AND(TRIM(R246&amp;S246)&lt;&gt;"",TRIM(T246)=""),"連名１－敬称× ","")&amp;IF(TRIM(U246&amp;V246&amp;W246)&lt;&gt;"","連名２？ ","")&amp;IF(TRIM(X246&amp;Y246&amp;Z246)&lt;&gt;"","連名３？ ","")&amp;IF(TRIM(AA246&amp;AB246&amp;AC246)&lt;&gt;"","連名４？ ","")&amp;IF(TRIM(AD246&amp;AE246&amp;AF246)&lt;&gt;"","連名５？ ",""),"")))&amp;IF(COUNTA(E246:AF246)=0,"",IF(TRIM(G246)="","住所１× ",""))</f>
        <v/>
      </c>
      <c r="B246" s="95" t="str">
        <f aca="false">IF(E246="自宅",IF(TRIM(I246)&lt;&gt;"","会社名？ ","")&amp;IF(TRIM(J246)&lt;&gt;"","部署名？ ","")&amp;IF(TRIM(K246)&lt;&gt;""," 役職？ ","")&amp;IF(TRIM(Q246)&lt;&gt;"","連名１－役職？ ","")&amp;IF(TRIM(L246)=""," 姓× ",IF(L246&lt;&gt;TRIM(L246)," 姓▲ ",""))&amp;IF(TRIM(M246)=""," 名× ",IF(M246&lt;&gt;TRIM(M246)," 名▲ ",""))&amp;IF(N246&lt;&gt;TRIM(N246),"かな姓▲ ","")&amp;IF(O246&lt;&gt;TRIM(O246),"かな名▲ ","")&amp;IF(P246&lt;&gt;TRIM(P246)," 敬称▲ ","")&amp;IF(AND(TRIM(L246&amp;M246)&lt;&gt;"",TRIM(P246)="")," 敬称× ","")&amp;IF(R246&lt;&gt;TRIM(R246),"連名１－姓▲ ","")&amp;IF(S246&lt;&gt;TRIM(S246),"連名１－名▲ ","")&amp;IF(T246&lt;&gt;TRIM(T246),"連名１－敬称▲ ","")&amp;IF(U246&lt;&gt;TRIM(U246),"連名２－姓▲ ","")&amp;IF(V246&lt;&gt;TRIM(V246),"連名２－名▲ ","")&amp;IF(W246&lt;&gt;TRIM(W246),"連名２－敬称▲ ","")&amp;IF(X246&lt;&gt;TRIM(X246),"連名３－姓▲ ","")&amp;IF(Y246&lt;&gt;TRIM(Y246),"連名３－名▲ ","")&amp;IF(Z246&lt;&gt;TRIM(Z246),"連名３－敬称▲ ","")&amp;IF(AA246&lt;&gt;TRIM(AA246),"連名４－姓▲ ","")&amp;IF(AB246&lt;&gt;TRIM(AB246),"連名４－名▲ ","")&amp;IF(AC246&lt;&gt;TRIM(AC246),"連名４－敬称▲ ","")&amp;IF(AD246&lt;&gt;TRIM(AD246),"連名５－姓▲ ","")&amp;IF(AE246&lt;&gt;TRIM(AE246),"連名５－名▲ ","")&amp;IF(AF246&lt;&gt;TRIM(AF246),"連名５－敬称▲ ","")&amp;IF(OR(AND(TRIM(R246&amp;S246)&lt;&gt;"",TRIM(T246)=""),AND(TRIM(U246&amp;V246)&lt;&gt;"",TRIM(W246)=""),AND(TRIM(X246&amp;Y246)&lt;&gt;"",TRIM(Z246)=""),AND(TRIM(AA246&amp;AB246)&lt;&gt;"",TRIM(AC246)=""),AND(TRIM(AD246&amp;AE246)&lt;&gt;"",TRIM(AF246)="")),"連名敬称× ",""),"")</f>
        <v/>
      </c>
      <c r="C246" s="96" t="str">
        <f aca="false">A246&amp;B246</f>
        <v/>
      </c>
      <c r="D246" s="103" t="n">
        <v>229</v>
      </c>
      <c r="E246" s="98"/>
      <c r="F246" s="99"/>
      <c r="G246" s="100"/>
      <c r="H246" s="101"/>
      <c r="I246" s="99"/>
      <c r="J246" s="100"/>
      <c r="K246" s="101"/>
      <c r="L246" s="99"/>
      <c r="M246" s="100"/>
      <c r="N246" s="100"/>
      <c r="O246" s="100"/>
      <c r="P246" s="104"/>
      <c r="Q246" s="99"/>
      <c r="R246" s="100"/>
      <c r="S246" s="100"/>
      <c r="T246" s="101"/>
      <c r="U246" s="99"/>
      <c r="V246" s="100"/>
      <c r="W246" s="101"/>
      <c r="X246" s="99"/>
      <c r="Y246" s="100"/>
      <c r="Z246" s="101"/>
      <c r="AA246" s="99"/>
      <c r="AB246" s="100"/>
      <c r="AC246" s="101"/>
      <c r="AD246" s="99"/>
      <c r="AE246" s="102"/>
      <c r="AF246" s="105"/>
    </row>
    <row r="247" customFormat="false" ht="22.5" hidden="false" customHeight="true" outlineLevel="0" collapsed="false">
      <c r="A247" s="95" t="str">
        <f aca="false">IF(COUNTA(E247:AF247)=0,"",IF(AND(E247&lt;&gt;"会社",E247&lt;&gt;"自宅"),"種別× ",IF(TRIM(F247)="","郵便番号× ",IF(F247&lt;&gt;TRIM(F247),"郵便番号▲ ",IF(OR(F247&lt;&gt;ASC(F247),MID(F247,4,1)&lt;&gt;"-",LEN(F247)&lt;&gt;8),"郵便番号×（"&amp;IF(F247&lt;&gt;ASC(F247),"全角文字あり",IF(MID(F247,4,1)&lt;&gt;"-","４文字目は - ","８文字でない"))&amp;"） ","")))&amp;IF(G247&lt;&gt;TRIM(G247),"住所１▲ ","")&amp;IF(H247&lt;&gt;TRIM(H247),"住所２▲ ","")&amp;IF(E247="会社",IF(I247&lt;&gt;TRIM(I247),"会社名▲ ","")&amp;IF(J247&lt;&gt;TRIM(J247),"部署名▲ ","")&amp;IF(K247&lt;&gt;TRIM(K247)," 役職▲ ","")&amp;IF(AND(OR(TRIM(I247)="",TRIM(M247)&lt;&gt;""),TRIM(L247)="")," 姓× ",IF(L247&lt;&gt;TRIM(L247)," 姓▲ ",""))&amp;IF(AND(OR(TRIM(I247)="",TRIM(L247)&lt;&gt;""),TRIM(M247)="")," 名× ",IF(M247&lt;&gt;TRIM(M247)," 名▲ ",""))&amp;IF(N247&lt;&gt;TRIM(N247),"かな姓▲ ","")&amp;IF(O247&lt;&gt;TRIM(O247),"かな名▲ ","")&amp;IF(P247&lt;&gt;TRIM(P247)," 敬称▲ ","")&amp;IF(AND(TRIM(L247&amp;M247)&lt;&gt;"",TRIM(P247)="")," 敬称× ","")&amp;IF(Q247&lt;&gt;TRIM(Q247),"連名１－役職▲ ","")&amp;IF(AND(TRIM(Q247)&lt;&gt;"",TRIM(R247&amp;S247)=""),"連名１－役職？ ","")&amp;IF(R247&lt;&gt;TRIM(R247),"連名１－姓▲ ","")&amp;IF(S247&lt;&gt;TRIM(S247),"連名１－名▲ ","")&amp;IF(T247&lt;&gt;TRIM(T247),"連名１－敬称▲ ","")&amp;IF(AND(TRIM(R247&amp;S247)&lt;&gt;"",TRIM(T247)=""),"連名１－敬称× ","")&amp;IF(TRIM(U247&amp;V247&amp;W247)&lt;&gt;"","連名２？ ","")&amp;IF(TRIM(X247&amp;Y247&amp;Z247)&lt;&gt;"","連名３？ ","")&amp;IF(TRIM(AA247&amp;AB247&amp;AC247)&lt;&gt;"","連名４？ ","")&amp;IF(TRIM(AD247&amp;AE247&amp;AF247)&lt;&gt;"","連名５？ ",""),"")))&amp;IF(COUNTA(E247:AF247)=0,"",IF(TRIM(G247)="","住所１× ",""))</f>
        <v/>
      </c>
      <c r="B247" s="95" t="str">
        <f aca="false">IF(E247="自宅",IF(TRIM(I247)&lt;&gt;"","会社名？ ","")&amp;IF(TRIM(J247)&lt;&gt;"","部署名？ ","")&amp;IF(TRIM(K247)&lt;&gt;""," 役職？ ","")&amp;IF(TRIM(Q247)&lt;&gt;"","連名１－役職？ ","")&amp;IF(TRIM(L247)=""," 姓× ",IF(L247&lt;&gt;TRIM(L247)," 姓▲ ",""))&amp;IF(TRIM(M247)=""," 名× ",IF(M247&lt;&gt;TRIM(M247)," 名▲ ",""))&amp;IF(N247&lt;&gt;TRIM(N247),"かな姓▲ ","")&amp;IF(O247&lt;&gt;TRIM(O247),"かな名▲ ","")&amp;IF(P247&lt;&gt;TRIM(P247)," 敬称▲ ","")&amp;IF(AND(TRIM(L247&amp;M247)&lt;&gt;"",TRIM(P247)="")," 敬称× ","")&amp;IF(R247&lt;&gt;TRIM(R247),"連名１－姓▲ ","")&amp;IF(S247&lt;&gt;TRIM(S247),"連名１－名▲ ","")&amp;IF(T247&lt;&gt;TRIM(T247),"連名１－敬称▲ ","")&amp;IF(U247&lt;&gt;TRIM(U247),"連名２－姓▲ ","")&amp;IF(V247&lt;&gt;TRIM(V247),"連名２－名▲ ","")&amp;IF(W247&lt;&gt;TRIM(W247),"連名２－敬称▲ ","")&amp;IF(X247&lt;&gt;TRIM(X247),"連名３－姓▲ ","")&amp;IF(Y247&lt;&gt;TRIM(Y247),"連名３－名▲ ","")&amp;IF(Z247&lt;&gt;TRIM(Z247),"連名３－敬称▲ ","")&amp;IF(AA247&lt;&gt;TRIM(AA247),"連名４－姓▲ ","")&amp;IF(AB247&lt;&gt;TRIM(AB247),"連名４－名▲ ","")&amp;IF(AC247&lt;&gt;TRIM(AC247),"連名４－敬称▲ ","")&amp;IF(AD247&lt;&gt;TRIM(AD247),"連名５－姓▲ ","")&amp;IF(AE247&lt;&gt;TRIM(AE247),"連名５－名▲ ","")&amp;IF(AF247&lt;&gt;TRIM(AF247),"連名５－敬称▲ ","")&amp;IF(OR(AND(TRIM(R247&amp;S247)&lt;&gt;"",TRIM(T247)=""),AND(TRIM(U247&amp;V247)&lt;&gt;"",TRIM(W247)=""),AND(TRIM(X247&amp;Y247)&lt;&gt;"",TRIM(Z247)=""),AND(TRIM(AA247&amp;AB247)&lt;&gt;"",TRIM(AC247)=""),AND(TRIM(AD247&amp;AE247)&lt;&gt;"",TRIM(AF247)="")),"連名敬称× ",""),"")</f>
        <v/>
      </c>
      <c r="C247" s="96" t="str">
        <f aca="false">A247&amp;B247</f>
        <v/>
      </c>
      <c r="D247" s="103" t="n">
        <v>230</v>
      </c>
      <c r="E247" s="98"/>
      <c r="F247" s="99"/>
      <c r="G247" s="100"/>
      <c r="H247" s="101"/>
      <c r="I247" s="99"/>
      <c r="J247" s="100"/>
      <c r="K247" s="101"/>
      <c r="L247" s="99"/>
      <c r="M247" s="100"/>
      <c r="N247" s="100"/>
      <c r="O247" s="100"/>
      <c r="P247" s="104"/>
      <c r="Q247" s="99"/>
      <c r="R247" s="100"/>
      <c r="S247" s="100"/>
      <c r="T247" s="101"/>
      <c r="U247" s="99"/>
      <c r="V247" s="100"/>
      <c r="W247" s="101"/>
      <c r="X247" s="99"/>
      <c r="Y247" s="100"/>
      <c r="Z247" s="101"/>
      <c r="AA247" s="99"/>
      <c r="AB247" s="100"/>
      <c r="AC247" s="101"/>
      <c r="AD247" s="99"/>
      <c r="AE247" s="102"/>
      <c r="AF247" s="105"/>
    </row>
    <row r="248" customFormat="false" ht="22.5" hidden="false" customHeight="true" outlineLevel="0" collapsed="false">
      <c r="A248" s="95" t="str">
        <f aca="false">IF(COUNTA(E248:AF248)=0,"",IF(AND(E248&lt;&gt;"会社",E248&lt;&gt;"自宅"),"種別× ",IF(TRIM(F248)="","郵便番号× ",IF(F248&lt;&gt;TRIM(F248),"郵便番号▲ ",IF(OR(F248&lt;&gt;ASC(F248),MID(F248,4,1)&lt;&gt;"-",LEN(F248)&lt;&gt;8),"郵便番号×（"&amp;IF(F248&lt;&gt;ASC(F248),"全角文字あり",IF(MID(F248,4,1)&lt;&gt;"-","４文字目は - ","８文字でない"))&amp;"） ","")))&amp;IF(G248&lt;&gt;TRIM(G248),"住所１▲ ","")&amp;IF(H248&lt;&gt;TRIM(H248),"住所２▲ ","")&amp;IF(E248="会社",IF(I248&lt;&gt;TRIM(I248),"会社名▲ ","")&amp;IF(J248&lt;&gt;TRIM(J248),"部署名▲ ","")&amp;IF(K248&lt;&gt;TRIM(K248)," 役職▲ ","")&amp;IF(AND(OR(TRIM(I248)="",TRIM(M248)&lt;&gt;""),TRIM(L248)="")," 姓× ",IF(L248&lt;&gt;TRIM(L248)," 姓▲ ",""))&amp;IF(AND(OR(TRIM(I248)="",TRIM(L248)&lt;&gt;""),TRIM(M248)="")," 名× ",IF(M248&lt;&gt;TRIM(M248)," 名▲ ",""))&amp;IF(N248&lt;&gt;TRIM(N248),"かな姓▲ ","")&amp;IF(O248&lt;&gt;TRIM(O248),"かな名▲ ","")&amp;IF(P248&lt;&gt;TRIM(P248)," 敬称▲ ","")&amp;IF(AND(TRIM(L248&amp;M248)&lt;&gt;"",TRIM(P248)="")," 敬称× ","")&amp;IF(Q248&lt;&gt;TRIM(Q248),"連名１－役職▲ ","")&amp;IF(AND(TRIM(Q248)&lt;&gt;"",TRIM(R248&amp;S248)=""),"連名１－役職？ ","")&amp;IF(R248&lt;&gt;TRIM(R248),"連名１－姓▲ ","")&amp;IF(S248&lt;&gt;TRIM(S248),"連名１－名▲ ","")&amp;IF(T248&lt;&gt;TRIM(T248),"連名１－敬称▲ ","")&amp;IF(AND(TRIM(R248&amp;S248)&lt;&gt;"",TRIM(T248)=""),"連名１－敬称× ","")&amp;IF(TRIM(U248&amp;V248&amp;W248)&lt;&gt;"","連名２？ ","")&amp;IF(TRIM(X248&amp;Y248&amp;Z248)&lt;&gt;"","連名３？ ","")&amp;IF(TRIM(AA248&amp;AB248&amp;AC248)&lt;&gt;"","連名４？ ","")&amp;IF(TRIM(AD248&amp;AE248&amp;AF248)&lt;&gt;"","連名５？ ",""),"")))&amp;IF(COUNTA(E248:AF248)=0,"",IF(TRIM(G248)="","住所１× ",""))</f>
        <v/>
      </c>
      <c r="B248" s="95" t="str">
        <f aca="false">IF(E248="自宅",IF(TRIM(I248)&lt;&gt;"","会社名？ ","")&amp;IF(TRIM(J248)&lt;&gt;"","部署名？ ","")&amp;IF(TRIM(K248)&lt;&gt;""," 役職？ ","")&amp;IF(TRIM(Q248)&lt;&gt;"","連名１－役職？ ","")&amp;IF(TRIM(L248)=""," 姓× ",IF(L248&lt;&gt;TRIM(L248)," 姓▲ ",""))&amp;IF(TRIM(M248)=""," 名× ",IF(M248&lt;&gt;TRIM(M248)," 名▲ ",""))&amp;IF(N248&lt;&gt;TRIM(N248),"かな姓▲ ","")&amp;IF(O248&lt;&gt;TRIM(O248),"かな名▲ ","")&amp;IF(P248&lt;&gt;TRIM(P248)," 敬称▲ ","")&amp;IF(AND(TRIM(L248&amp;M248)&lt;&gt;"",TRIM(P248)="")," 敬称× ","")&amp;IF(R248&lt;&gt;TRIM(R248),"連名１－姓▲ ","")&amp;IF(S248&lt;&gt;TRIM(S248),"連名１－名▲ ","")&amp;IF(T248&lt;&gt;TRIM(T248),"連名１－敬称▲ ","")&amp;IF(U248&lt;&gt;TRIM(U248),"連名２－姓▲ ","")&amp;IF(V248&lt;&gt;TRIM(V248),"連名２－名▲ ","")&amp;IF(W248&lt;&gt;TRIM(W248),"連名２－敬称▲ ","")&amp;IF(X248&lt;&gt;TRIM(X248),"連名３－姓▲ ","")&amp;IF(Y248&lt;&gt;TRIM(Y248),"連名３－名▲ ","")&amp;IF(Z248&lt;&gt;TRIM(Z248),"連名３－敬称▲ ","")&amp;IF(AA248&lt;&gt;TRIM(AA248),"連名４－姓▲ ","")&amp;IF(AB248&lt;&gt;TRIM(AB248),"連名４－名▲ ","")&amp;IF(AC248&lt;&gt;TRIM(AC248),"連名４－敬称▲ ","")&amp;IF(AD248&lt;&gt;TRIM(AD248),"連名５－姓▲ ","")&amp;IF(AE248&lt;&gt;TRIM(AE248),"連名５－名▲ ","")&amp;IF(AF248&lt;&gt;TRIM(AF248),"連名５－敬称▲ ","")&amp;IF(OR(AND(TRIM(R248&amp;S248)&lt;&gt;"",TRIM(T248)=""),AND(TRIM(U248&amp;V248)&lt;&gt;"",TRIM(W248)=""),AND(TRIM(X248&amp;Y248)&lt;&gt;"",TRIM(Z248)=""),AND(TRIM(AA248&amp;AB248)&lt;&gt;"",TRIM(AC248)=""),AND(TRIM(AD248&amp;AE248)&lt;&gt;"",TRIM(AF248)="")),"連名敬称× ",""),"")</f>
        <v/>
      </c>
      <c r="C248" s="96" t="str">
        <f aca="false">A248&amp;B248</f>
        <v/>
      </c>
      <c r="D248" s="103" t="n">
        <v>231</v>
      </c>
      <c r="E248" s="98"/>
      <c r="F248" s="99"/>
      <c r="G248" s="100"/>
      <c r="H248" s="101"/>
      <c r="I248" s="99"/>
      <c r="J248" s="100"/>
      <c r="K248" s="101"/>
      <c r="L248" s="99"/>
      <c r="M248" s="100"/>
      <c r="N248" s="100"/>
      <c r="O248" s="100"/>
      <c r="P248" s="104"/>
      <c r="Q248" s="99"/>
      <c r="R248" s="100"/>
      <c r="S248" s="100"/>
      <c r="T248" s="101"/>
      <c r="U248" s="99"/>
      <c r="V248" s="100"/>
      <c r="W248" s="101"/>
      <c r="X248" s="99"/>
      <c r="Y248" s="100"/>
      <c r="Z248" s="101"/>
      <c r="AA248" s="99"/>
      <c r="AB248" s="100"/>
      <c r="AC248" s="101"/>
      <c r="AD248" s="99"/>
      <c r="AE248" s="102"/>
      <c r="AF248" s="105"/>
    </row>
    <row r="249" customFormat="false" ht="22.5" hidden="false" customHeight="true" outlineLevel="0" collapsed="false">
      <c r="A249" s="95" t="str">
        <f aca="false">IF(COUNTA(E249:AF249)=0,"",IF(AND(E249&lt;&gt;"会社",E249&lt;&gt;"自宅"),"種別× ",IF(TRIM(F249)="","郵便番号× ",IF(F249&lt;&gt;TRIM(F249),"郵便番号▲ ",IF(OR(F249&lt;&gt;ASC(F249),MID(F249,4,1)&lt;&gt;"-",LEN(F249)&lt;&gt;8),"郵便番号×（"&amp;IF(F249&lt;&gt;ASC(F249),"全角文字あり",IF(MID(F249,4,1)&lt;&gt;"-","４文字目は - ","８文字でない"))&amp;"） ","")))&amp;IF(G249&lt;&gt;TRIM(G249),"住所１▲ ","")&amp;IF(H249&lt;&gt;TRIM(H249),"住所２▲ ","")&amp;IF(E249="会社",IF(I249&lt;&gt;TRIM(I249),"会社名▲ ","")&amp;IF(J249&lt;&gt;TRIM(J249),"部署名▲ ","")&amp;IF(K249&lt;&gt;TRIM(K249)," 役職▲ ","")&amp;IF(AND(OR(TRIM(I249)="",TRIM(M249)&lt;&gt;""),TRIM(L249)="")," 姓× ",IF(L249&lt;&gt;TRIM(L249)," 姓▲ ",""))&amp;IF(AND(OR(TRIM(I249)="",TRIM(L249)&lt;&gt;""),TRIM(M249)="")," 名× ",IF(M249&lt;&gt;TRIM(M249)," 名▲ ",""))&amp;IF(N249&lt;&gt;TRIM(N249),"かな姓▲ ","")&amp;IF(O249&lt;&gt;TRIM(O249),"かな名▲ ","")&amp;IF(P249&lt;&gt;TRIM(P249)," 敬称▲ ","")&amp;IF(AND(TRIM(L249&amp;M249)&lt;&gt;"",TRIM(P249)="")," 敬称× ","")&amp;IF(Q249&lt;&gt;TRIM(Q249),"連名１－役職▲ ","")&amp;IF(AND(TRIM(Q249)&lt;&gt;"",TRIM(R249&amp;S249)=""),"連名１－役職？ ","")&amp;IF(R249&lt;&gt;TRIM(R249),"連名１－姓▲ ","")&amp;IF(S249&lt;&gt;TRIM(S249),"連名１－名▲ ","")&amp;IF(T249&lt;&gt;TRIM(T249),"連名１－敬称▲ ","")&amp;IF(AND(TRIM(R249&amp;S249)&lt;&gt;"",TRIM(T249)=""),"連名１－敬称× ","")&amp;IF(TRIM(U249&amp;V249&amp;W249)&lt;&gt;"","連名２？ ","")&amp;IF(TRIM(X249&amp;Y249&amp;Z249)&lt;&gt;"","連名３？ ","")&amp;IF(TRIM(AA249&amp;AB249&amp;AC249)&lt;&gt;"","連名４？ ","")&amp;IF(TRIM(AD249&amp;AE249&amp;AF249)&lt;&gt;"","連名５？ ",""),"")))&amp;IF(COUNTA(E249:AF249)=0,"",IF(TRIM(G249)="","住所１× ",""))</f>
        <v/>
      </c>
      <c r="B249" s="95" t="str">
        <f aca="false">IF(E249="自宅",IF(TRIM(I249)&lt;&gt;"","会社名？ ","")&amp;IF(TRIM(J249)&lt;&gt;"","部署名？ ","")&amp;IF(TRIM(K249)&lt;&gt;""," 役職？ ","")&amp;IF(TRIM(Q249)&lt;&gt;"","連名１－役職？ ","")&amp;IF(TRIM(L249)=""," 姓× ",IF(L249&lt;&gt;TRIM(L249)," 姓▲ ",""))&amp;IF(TRIM(M249)=""," 名× ",IF(M249&lt;&gt;TRIM(M249)," 名▲ ",""))&amp;IF(N249&lt;&gt;TRIM(N249),"かな姓▲ ","")&amp;IF(O249&lt;&gt;TRIM(O249),"かな名▲ ","")&amp;IF(P249&lt;&gt;TRIM(P249)," 敬称▲ ","")&amp;IF(AND(TRIM(L249&amp;M249)&lt;&gt;"",TRIM(P249)="")," 敬称× ","")&amp;IF(R249&lt;&gt;TRIM(R249),"連名１－姓▲ ","")&amp;IF(S249&lt;&gt;TRIM(S249),"連名１－名▲ ","")&amp;IF(T249&lt;&gt;TRIM(T249),"連名１－敬称▲ ","")&amp;IF(U249&lt;&gt;TRIM(U249),"連名２－姓▲ ","")&amp;IF(V249&lt;&gt;TRIM(V249),"連名２－名▲ ","")&amp;IF(W249&lt;&gt;TRIM(W249),"連名２－敬称▲ ","")&amp;IF(X249&lt;&gt;TRIM(X249),"連名３－姓▲ ","")&amp;IF(Y249&lt;&gt;TRIM(Y249),"連名３－名▲ ","")&amp;IF(Z249&lt;&gt;TRIM(Z249),"連名３－敬称▲ ","")&amp;IF(AA249&lt;&gt;TRIM(AA249),"連名４－姓▲ ","")&amp;IF(AB249&lt;&gt;TRIM(AB249),"連名４－名▲ ","")&amp;IF(AC249&lt;&gt;TRIM(AC249),"連名４－敬称▲ ","")&amp;IF(AD249&lt;&gt;TRIM(AD249),"連名５－姓▲ ","")&amp;IF(AE249&lt;&gt;TRIM(AE249),"連名５－名▲ ","")&amp;IF(AF249&lt;&gt;TRIM(AF249),"連名５－敬称▲ ","")&amp;IF(OR(AND(TRIM(R249&amp;S249)&lt;&gt;"",TRIM(T249)=""),AND(TRIM(U249&amp;V249)&lt;&gt;"",TRIM(W249)=""),AND(TRIM(X249&amp;Y249)&lt;&gt;"",TRIM(Z249)=""),AND(TRIM(AA249&amp;AB249)&lt;&gt;"",TRIM(AC249)=""),AND(TRIM(AD249&amp;AE249)&lt;&gt;"",TRIM(AF249)="")),"連名敬称× ",""),"")</f>
        <v/>
      </c>
      <c r="C249" s="96" t="str">
        <f aca="false">A249&amp;B249</f>
        <v/>
      </c>
      <c r="D249" s="103" t="n">
        <v>232</v>
      </c>
      <c r="E249" s="98"/>
      <c r="F249" s="99"/>
      <c r="G249" s="100"/>
      <c r="H249" s="101"/>
      <c r="I249" s="99"/>
      <c r="J249" s="100"/>
      <c r="K249" s="101"/>
      <c r="L249" s="99"/>
      <c r="M249" s="100"/>
      <c r="N249" s="100"/>
      <c r="O249" s="100"/>
      <c r="P249" s="104"/>
      <c r="Q249" s="99"/>
      <c r="R249" s="100"/>
      <c r="S249" s="100"/>
      <c r="T249" s="101"/>
      <c r="U249" s="99"/>
      <c r="V249" s="100"/>
      <c r="W249" s="101"/>
      <c r="X249" s="99"/>
      <c r="Y249" s="100"/>
      <c r="Z249" s="101"/>
      <c r="AA249" s="99"/>
      <c r="AB249" s="100"/>
      <c r="AC249" s="101"/>
      <c r="AD249" s="99"/>
      <c r="AE249" s="102"/>
      <c r="AF249" s="105"/>
    </row>
    <row r="250" customFormat="false" ht="22.5" hidden="false" customHeight="true" outlineLevel="0" collapsed="false">
      <c r="A250" s="95" t="str">
        <f aca="false">IF(COUNTA(E250:AF250)=0,"",IF(AND(E250&lt;&gt;"会社",E250&lt;&gt;"自宅"),"種別× ",IF(TRIM(F250)="","郵便番号× ",IF(F250&lt;&gt;TRIM(F250),"郵便番号▲ ",IF(OR(F250&lt;&gt;ASC(F250),MID(F250,4,1)&lt;&gt;"-",LEN(F250)&lt;&gt;8),"郵便番号×（"&amp;IF(F250&lt;&gt;ASC(F250),"全角文字あり",IF(MID(F250,4,1)&lt;&gt;"-","４文字目は - ","８文字でない"))&amp;"） ","")))&amp;IF(G250&lt;&gt;TRIM(G250),"住所１▲ ","")&amp;IF(H250&lt;&gt;TRIM(H250),"住所２▲ ","")&amp;IF(E250="会社",IF(I250&lt;&gt;TRIM(I250),"会社名▲ ","")&amp;IF(J250&lt;&gt;TRIM(J250),"部署名▲ ","")&amp;IF(K250&lt;&gt;TRIM(K250)," 役職▲ ","")&amp;IF(AND(OR(TRIM(I250)="",TRIM(M250)&lt;&gt;""),TRIM(L250)="")," 姓× ",IF(L250&lt;&gt;TRIM(L250)," 姓▲ ",""))&amp;IF(AND(OR(TRIM(I250)="",TRIM(L250)&lt;&gt;""),TRIM(M250)="")," 名× ",IF(M250&lt;&gt;TRIM(M250)," 名▲ ",""))&amp;IF(N250&lt;&gt;TRIM(N250),"かな姓▲ ","")&amp;IF(O250&lt;&gt;TRIM(O250),"かな名▲ ","")&amp;IF(P250&lt;&gt;TRIM(P250)," 敬称▲ ","")&amp;IF(AND(TRIM(L250&amp;M250)&lt;&gt;"",TRIM(P250)="")," 敬称× ","")&amp;IF(Q250&lt;&gt;TRIM(Q250),"連名１－役職▲ ","")&amp;IF(AND(TRIM(Q250)&lt;&gt;"",TRIM(R250&amp;S250)=""),"連名１－役職？ ","")&amp;IF(R250&lt;&gt;TRIM(R250),"連名１－姓▲ ","")&amp;IF(S250&lt;&gt;TRIM(S250),"連名１－名▲ ","")&amp;IF(T250&lt;&gt;TRIM(T250),"連名１－敬称▲ ","")&amp;IF(AND(TRIM(R250&amp;S250)&lt;&gt;"",TRIM(T250)=""),"連名１－敬称× ","")&amp;IF(TRIM(U250&amp;V250&amp;W250)&lt;&gt;"","連名２？ ","")&amp;IF(TRIM(X250&amp;Y250&amp;Z250)&lt;&gt;"","連名３？ ","")&amp;IF(TRIM(AA250&amp;AB250&amp;AC250)&lt;&gt;"","連名４？ ","")&amp;IF(TRIM(AD250&amp;AE250&amp;AF250)&lt;&gt;"","連名５？ ",""),"")))&amp;IF(COUNTA(E250:AF250)=0,"",IF(TRIM(G250)="","住所１× ",""))</f>
        <v/>
      </c>
      <c r="B250" s="95" t="str">
        <f aca="false">IF(E250="自宅",IF(TRIM(I250)&lt;&gt;"","会社名？ ","")&amp;IF(TRIM(J250)&lt;&gt;"","部署名？ ","")&amp;IF(TRIM(K250)&lt;&gt;""," 役職？ ","")&amp;IF(TRIM(Q250)&lt;&gt;"","連名１－役職？ ","")&amp;IF(TRIM(L250)=""," 姓× ",IF(L250&lt;&gt;TRIM(L250)," 姓▲ ",""))&amp;IF(TRIM(M250)=""," 名× ",IF(M250&lt;&gt;TRIM(M250)," 名▲ ",""))&amp;IF(N250&lt;&gt;TRIM(N250),"かな姓▲ ","")&amp;IF(O250&lt;&gt;TRIM(O250),"かな名▲ ","")&amp;IF(P250&lt;&gt;TRIM(P250)," 敬称▲ ","")&amp;IF(AND(TRIM(L250&amp;M250)&lt;&gt;"",TRIM(P250)="")," 敬称× ","")&amp;IF(R250&lt;&gt;TRIM(R250),"連名１－姓▲ ","")&amp;IF(S250&lt;&gt;TRIM(S250),"連名１－名▲ ","")&amp;IF(T250&lt;&gt;TRIM(T250),"連名１－敬称▲ ","")&amp;IF(U250&lt;&gt;TRIM(U250),"連名２－姓▲ ","")&amp;IF(V250&lt;&gt;TRIM(V250),"連名２－名▲ ","")&amp;IF(W250&lt;&gt;TRIM(W250),"連名２－敬称▲ ","")&amp;IF(X250&lt;&gt;TRIM(X250),"連名３－姓▲ ","")&amp;IF(Y250&lt;&gt;TRIM(Y250),"連名３－名▲ ","")&amp;IF(Z250&lt;&gt;TRIM(Z250),"連名３－敬称▲ ","")&amp;IF(AA250&lt;&gt;TRIM(AA250),"連名４－姓▲ ","")&amp;IF(AB250&lt;&gt;TRIM(AB250),"連名４－名▲ ","")&amp;IF(AC250&lt;&gt;TRIM(AC250),"連名４－敬称▲ ","")&amp;IF(AD250&lt;&gt;TRIM(AD250),"連名５－姓▲ ","")&amp;IF(AE250&lt;&gt;TRIM(AE250),"連名５－名▲ ","")&amp;IF(AF250&lt;&gt;TRIM(AF250),"連名５－敬称▲ ","")&amp;IF(OR(AND(TRIM(R250&amp;S250)&lt;&gt;"",TRIM(T250)=""),AND(TRIM(U250&amp;V250)&lt;&gt;"",TRIM(W250)=""),AND(TRIM(X250&amp;Y250)&lt;&gt;"",TRIM(Z250)=""),AND(TRIM(AA250&amp;AB250)&lt;&gt;"",TRIM(AC250)=""),AND(TRIM(AD250&amp;AE250)&lt;&gt;"",TRIM(AF250)="")),"連名敬称× ",""),"")</f>
        <v/>
      </c>
      <c r="C250" s="96" t="str">
        <f aca="false">A250&amp;B250</f>
        <v/>
      </c>
      <c r="D250" s="103" t="n">
        <v>233</v>
      </c>
      <c r="E250" s="98"/>
      <c r="F250" s="99"/>
      <c r="G250" s="100"/>
      <c r="H250" s="101"/>
      <c r="I250" s="99"/>
      <c r="J250" s="100"/>
      <c r="K250" s="101"/>
      <c r="L250" s="99"/>
      <c r="M250" s="100"/>
      <c r="N250" s="100"/>
      <c r="O250" s="100"/>
      <c r="P250" s="104"/>
      <c r="Q250" s="99"/>
      <c r="R250" s="100"/>
      <c r="S250" s="100"/>
      <c r="T250" s="101"/>
      <c r="U250" s="99"/>
      <c r="V250" s="100"/>
      <c r="W250" s="101"/>
      <c r="X250" s="99"/>
      <c r="Y250" s="100"/>
      <c r="Z250" s="101"/>
      <c r="AA250" s="99"/>
      <c r="AB250" s="100"/>
      <c r="AC250" s="101"/>
      <c r="AD250" s="99"/>
      <c r="AE250" s="102"/>
      <c r="AF250" s="105"/>
    </row>
    <row r="251" customFormat="false" ht="22.5" hidden="false" customHeight="true" outlineLevel="0" collapsed="false">
      <c r="A251" s="95" t="str">
        <f aca="false">IF(COUNTA(E251:AF251)=0,"",IF(AND(E251&lt;&gt;"会社",E251&lt;&gt;"自宅"),"種別× ",IF(TRIM(F251)="","郵便番号× ",IF(F251&lt;&gt;TRIM(F251),"郵便番号▲ ",IF(OR(F251&lt;&gt;ASC(F251),MID(F251,4,1)&lt;&gt;"-",LEN(F251)&lt;&gt;8),"郵便番号×（"&amp;IF(F251&lt;&gt;ASC(F251),"全角文字あり",IF(MID(F251,4,1)&lt;&gt;"-","４文字目は - ","８文字でない"))&amp;"） ","")))&amp;IF(G251&lt;&gt;TRIM(G251),"住所１▲ ","")&amp;IF(H251&lt;&gt;TRIM(H251),"住所２▲ ","")&amp;IF(E251="会社",IF(I251&lt;&gt;TRIM(I251),"会社名▲ ","")&amp;IF(J251&lt;&gt;TRIM(J251),"部署名▲ ","")&amp;IF(K251&lt;&gt;TRIM(K251)," 役職▲ ","")&amp;IF(AND(OR(TRIM(I251)="",TRIM(M251)&lt;&gt;""),TRIM(L251)="")," 姓× ",IF(L251&lt;&gt;TRIM(L251)," 姓▲ ",""))&amp;IF(AND(OR(TRIM(I251)="",TRIM(L251)&lt;&gt;""),TRIM(M251)="")," 名× ",IF(M251&lt;&gt;TRIM(M251)," 名▲ ",""))&amp;IF(N251&lt;&gt;TRIM(N251),"かな姓▲ ","")&amp;IF(O251&lt;&gt;TRIM(O251),"かな名▲ ","")&amp;IF(P251&lt;&gt;TRIM(P251)," 敬称▲ ","")&amp;IF(AND(TRIM(L251&amp;M251)&lt;&gt;"",TRIM(P251)="")," 敬称× ","")&amp;IF(Q251&lt;&gt;TRIM(Q251),"連名１－役職▲ ","")&amp;IF(AND(TRIM(Q251)&lt;&gt;"",TRIM(R251&amp;S251)=""),"連名１－役職？ ","")&amp;IF(R251&lt;&gt;TRIM(R251),"連名１－姓▲ ","")&amp;IF(S251&lt;&gt;TRIM(S251),"連名１－名▲ ","")&amp;IF(T251&lt;&gt;TRIM(T251),"連名１－敬称▲ ","")&amp;IF(AND(TRIM(R251&amp;S251)&lt;&gt;"",TRIM(T251)=""),"連名１－敬称× ","")&amp;IF(TRIM(U251&amp;V251&amp;W251)&lt;&gt;"","連名２？ ","")&amp;IF(TRIM(X251&amp;Y251&amp;Z251)&lt;&gt;"","連名３？ ","")&amp;IF(TRIM(AA251&amp;AB251&amp;AC251)&lt;&gt;"","連名４？ ","")&amp;IF(TRIM(AD251&amp;AE251&amp;AF251)&lt;&gt;"","連名５？ ",""),"")))&amp;IF(COUNTA(E251:AF251)=0,"",IF(TRIM(G251)="","住所１× ",""))</f>
        <v/>
      </c>
      <c r="B251" s="95" t="str">
        <f aca="false">IF(E251="自宅",IF(TRIM(I251)&lt;&gt;"","会社名？ ","")&amp;IF(TRIM(J251)&lt;&gt;"","部署名？ ","")&amp;IF(TRIM(K251)&lt;&gt;""," 役職？ ","")&amp;IF(TRIM(Q251)&lt;&gt;"","連名１－役職？ ","")&amp;IF(TRIM(L251)=""," 姓× ",IF(L251&lt;&gt;TRIM(L251)," 姓▲ ",""))&amp;IF(TRIM(M251)=""," 名× ",IF(M251&lt;&gt;TRIM(M251)," 名▲ ",""))&amp;IF(N251&lt;&gt;TRIM(N251),"かな姓▲ ","")&amp;IF(O251&lt;&gt;TRIM(O251),"かな名▲ ","")&amp;IF(P251&lt;&gt;TRIM(P251)," 敬称▲ ","")&amp;IF(AND(TRIM(L251&amp;M251)&lt;&gt;"",TRIM(P251)="")," 敬称× ","")&amp;IF(R251&lt;&gt;TRIM(R251),"連名１－姓▲ ","")&amp;IF(S251&lt;&gt;TRIM(S251),"連名１－名▲ ","")&amp;IF(T251&lt;&gt;TRIM(T251),"連名１－敬称▲ ","")&amp;IF(U251&lt;&gt;TRIM(U251),"連名２－姓▲ ","")&amp;IF(V251&lt;&gt;TRIM(V251),"連名２－名▲ ","")&amp;IF(W251&lt;&gt;TRIM(W251),"連名２－敬称▲ ","")&amp;IF(X251&lt;&gt;TRIM(X251),"連名３－姓▲ ","")&amp;IF(Y251&lt;&gt;TRIM(Y251),"連名３－名▲ ","")&amp;IF(Z251&lt;&gt;TRIM(Z251),"連名３－敬称▲ ","")&amp;IF(AA251&lt;&gt;TRIM(AA251),"連名４－姓▲ ","")&amp;IF(AB251&lt;&gt;TRIM(AB251),"連名４－名▲ ","")&amp;IF(AC251&lt;&gt;TRIM(AC251),"連名４－敬称▲ ","")&amp;IF(AD251&lt;&gt;TRIM(AD251),"連名５－姓▲ ","")&amp;IF(AE251&lt;&gt;TRIM(AE251),"連名５－名▲ ","")&amp;IF(AF251&lt;&gt;TRIM(AF251),"連名５－敬称▲ ","")&amp;IF(OR(AND(TRIM(R251&amp;S251)&lt;&gt;"",TRIM(T251)=""),AND(TRIM(U251&amp;V251)&lt;&gt;"",TRIM(W251)=""),AND(TRIM(X251&amp;Y251)&lt;&gt;"",TRIM(Z251)=""),AND(TRIM(AA251&amp;AB251)&lt;&gt;"",TRIM(AC251)=""),AND(TRIM(AD251&amp;AE251)&lt;&gt;"",TRIM(AF251)="")),"連名敬称× ",""),"")</f>
        <v/>
      </c>
      <c r="C251" s="96" t="str">
        <f aca="false">A251&amp;B251</f>
        <v/>
      </c>
      <c r="D251" s="103" t="n">
        <v>234</v>
      </c>
      <c r="E251" s="98"/>
      <c r="F251" s="99"/>
      <c r="G251" s="100"/>
      <c r="H251" s="101"/>
      <c r="I251" s="99"/>
      <c r="J251" s="100"/>
      <c r="K251" s="101"/>
      <c r="L251" s="99"/>
      <c r="M251" s="100"/>
      <c r="N251" s="100"/>
      <c r="O251" s="100"/>
      <c r="P251" s="104"/>
      <c r="Q251" s="99"/>
      <c r="R251" s="100"/>
      <c r="S251" s="100"/>
      <c r="T251" s="101"/>
      <c r="U251" s="99"/>
      <c r="V251" s="100"/>
      <c r="W251" s="101"/>
      <c r="X251" s="99"/>
      <c r="Y251" s="100"/>
      <c r="Z251" s="101"/>
      <c r="AA251" s="99"/>
      <c r="AB251" s="100"/>
      <c r="AC251" s="101"/>
      <c r="AD251" s="99"/>
      <c r="AE251" s="102"/>
      <c r="AF251" s="105"/>
    </row>
    <row r="252" customFormat="false" ht="22.5" hidden="false" customHeight="true" outlineLevel="0" collapsed="false">
      <c r="A252" s="95" t="str">
        <f aca="false">IF(COUNTA(E252:AF252)=0,"",IF(AND(E252&lt;&gt;"会社",E252&lt;&gt;"自宅"),"種別× ",IF(TRIM(F252)="","郵便番号× ",IF(F252&lt;&gt;TRIM(F252),"郵便番号▲ ",IF(OR(F252&lt;&gt;ASC(F252),MID(F252,4,1)&lt;&gt;"-",LEN(F252)&lt;&gt;8),"郵便番号×（"&amp;IF(F252&lt;&gt;ASC(F252),"全角文字あり",IF(MID(F252,4,1)&lt;&gt;"-","４文字目は - ","８文字でない"))&amp;"） ","")))&amp;IF(G252&lt;&gt;TRIM(G252),"住所１▲ ","")&amp;IF(H252&lt;&gt;TRIM(H252),"住所２▲ ","")&amp;IF(E252="会社",IF(I252&lt;&gt;TRIM(I252),"会社名▲ ","")&amp;IF(J252&lt;&gt;TRIM(J252),"部署名▲ ","")&amp;IF(K252&lt;&gt;TRIM(K252)," 役職▲ ","")&amp;IF(AND(OR(TRIM(I252)="",TRIM(M252)&lt;&gt;""),TRIM(L252)="")," 姓× ",IF(L252&lt;&gt;TRIM(L252)," 姓▲ ",""))&amp;IF(AND(OR(TRIM(I252)="",TRIM(L252)&lt;&gt;""),TRIM(M252)="")," 名× ",IF(M252&lt;&gt;TRIM(M252)," 名▲ ",""))&amp;IF(N252&lt;&gt;TRIM(N252),"かな姓▲ ","")&amp;IF(O252&lt;&gt;TRIM(O252),"かな名▲ ","")&amp;IF(P252&lt;&gt;TRIM(P252)," 敬称▲ ","")&amp;IF(AND(TRIM(L252&amp;M252)&lt;&gt;"",TRIM(P252)="")," 敬称× ","")&amp;IF(Q252&lt;&gt;TRIM(Q252),"連名１－役職▲ ","")&amp;IF(AND(TRIM(Q252)&lt;&gt;"",TRIM(R252&amp;S252)=""),"連名１－役職？ ","")&amp;IF(R252&lt;&gt;TRIM(R252),"連名１－姓▲ ","")&amp;IF(S252&lt;&gt;TRIM(S252),"連名１－名▲ ","")&amp;IF(T252&lt;&gt;TRIM(T252),"連名１－敬称▲ ","")&amp;IF(AND(TRIM(R252&amp;S252)&lt;&gt;"",TRIM(T252)=""),"連名１－敬称× ","")&amp;IF(TRIM(U252&amp;V252&amp;W252)&lt;&gt;"","連名２？ ","")&amp;IF(TRIM(X252&amp;Y252&amp;Z252)&lt;&gt;"","連名３？ ","")&amp;IF(TRIM(AA252&amp;AB252&amp;AC252)&lt;&gt;"","連名４？ ","")&amp;IF(TRIM(AD252&amp;AE252&amp;AF252)&lt;&gt;"","連名５？ ",""),"")))&amp;IF(COUNTA(E252:AF252)=0,"",IF(TRIM(G252)="","住所１× ",""))</f>
        <v/>
      </c>
      <c r="B252" s="95" t="str">
        <f aca="false">IF(E252="自宅",IF(TRIM(I252)&lt;&gt;"","会社名？ ","")&amp;IF(TRIM(J252)&lt;&gt;"","部署名？ ","")&amp;IF(TRIM(K252)&lt;&gt;""," 役職？ ","")&amp;IF(TRIM(Q252)&lt;&gt;"","連名１－役職？ ","")&amp;IF(TRIM(L252)=""," 姓× ",IF(L252&lt;&gt;TRIM(L252)," 姓▲ ",""))&amp;IF(TRIM(M252)=""," 名× ",IF(M252&lt;&gt;TRIM(M252)," 名▲ ",""))&amp;IF(N252&lt;&gt;TRIM(N252),"かな姓▲ ","")&amp;IF(O252&lt;&gt;TRIM(O252),"かな名▲ ","")&amp;IF(P252&lt;&gt;TRIM(P252)," 敬称▲ ","")&amp;IF(AND(TRIM(L252&amp;M252)&lt;&gt;"",TRIM(P252)="")," 敬称× ","")&amp;IF(R252&lt;&gt;TRIM(R252),"連名１－姓▲ ","")&amp;IF(S252&lt;&gt;TRIM(S252),"連名１－名▲ ","")&amp;IF(T252&lt;&gt;TRIM(T252),"連名１－敬称▲ ","")&amp;IF(U252&lt;&gt;TRIM(U252),"連名２－姓▲ ","")&amp;IF(V252&lt;&gt;TRIM(V252),"連名２－名▲ ","")&amp;IF(W252&lt;&gt;TRIM(W252),"連名２－敬称▲ ","")&amp;IF(X252&lt;&gt;TRIM(X252),"連名３－姓▲ ","")&amp;IF(Y252&lt;&gt;TRIM(Y252),"連名３－名▲ ","")&amp;IF(Z252&lt;&gt;TRIM(Z252),"連名３－敬称▲ ","")&amp;IF(AA252&lt;&gt;TRIM(AA252),"連名４－姓▲ ","")&amp;IF(AB252&lt;&gt;TRIM(AB252),"連名４－名▲ ","")&amp;IF(AC252&lt;&gt;TRIM(AC252),"連名４－敬称▲ ","")&amp;IF(AD252&lt;&gt;TRIM(AD252),"連名５－姓▲ ","")&amp;IF(AE252&lt;&gt;TRIM(AE252),"連名５－名▲ ","")&amp;IF(AF252&lt;&gt;TRIM(AF252),"連名５－敬称▲ ","")&amp;IF(OR(AND(TRIM(R252&amp;S252)&lt;&gt;"",TRIM(T252)=""),AND(TRIM(U252&amp;V252)&lt;&gt;"",TRIM(W252)=""),AND(TRIM(X252&amp;Y252)&lt;&gt;"",TRIM(Z252)=""),AND(TRIM(AA252&amp;AB252)&lt;&gt;"",TRIM(AC252)=""),AND(TRIM(AD252&amp;AE252)&lt;&gt;"",TRIM(AF252)="")),"連名敬称× ",""),"")</f>
        <v/>
      </c>
      <c r="C252" s="96" t="str">
        <f aca="false">A252&amp;B252</f>
        <v/>
      </c>
      <c r="D252" s="103" t="n">
        <v>235</v>
      </c>
      <c r="E252" s="98"/>
      <c r="F252" s="99"/>
      <c r="G252" s="100"/>
      <c r="H252" s="101"/>
      <c r="I252" s="99"/>
      <c r="J252" s="100"/>
      <c r="K252" s="101"/>
      <c r="L252" s="99"/>
      <c r="M252" s="100"/>
      <c r="N252" s="100"/>
      <c r="O252" s="100"/>
      <c r="P252" s="104"/>
      <c r="Q252" s="99"/>
      <c r="R252" s="100"/>
      <c r="S252" s="100"/>
      <c r="T252" s="101"/>
      <c r="U252" s="99"/>
      <c r="V252" s="100"/>
      <c r="W252" s="101"/>
      <c r="X252" s="99"/>
      <c r="Y252" s="100"/>
      <c r="Z252" s="101"/>
      <c r="AA252" s="99"/>
      <c r="AB252" s="100"/>
      <c r="AC252" s="101"/>
      <c r="AD252" s="99"/>
      <c r="AE252" s="102"/>
      <c r="AF252" s="105"/>
    </row>
    <row r="253" customFormat="false" ht="22.5" hidden="false" customHeight="true" outlineLevel="0" collapsed="false">
      <c r="A253" s="95" t="str">
        <f aca="false">IF(COUNTA(E253:AF253)=0,"",IF(AND(E253&lt;&gt;"会社",E253&lt;&gt;"自宅"),"種別× ",IF(TRIM(F253)="","郵便番号× ",IF(F253&lt;&gt;TRIM(F253),"郵便番号▲ ",IF(OR(F253&lt;&gt;ASC(F253),MID(F253,4,1)&lt;&gt;"-",LEN(F253)&lt;&gt;8),"郵便番号×（"&amp;IF(F253&lt;&gt;ASC(F253),"全角文字あり",IF(MID(F253,4,1)&lt;&gt;"-","４文字目は - ","８文字でない"))&amp;"） ","")))&amp;IF(G253&lt;&gt;TRIM(G253),"住所１▲ ","")&amp;IF(H253&lt;&gt;TRIM(H253),"住所２▲ ","")&amp;IF(E253="会社",IF(I253&lt;&gt;TRIM(I253),"会社名▲ ","")&amp;IF(J253&lt;&gt;TRIM(J253),"部署名▲ ","")&amp;IF(K253&lt;&gt;TRIM(K253)," 役職▲ ","")&amp;IF(AND(OR(TRIM(I253)="",TRIM(M253)&lt;&gt;""),TRIM(L253)="")," 姓× ",IF(L253&lt;&gt;TRIM(L253)," 姓▲ ",""))&amp;IF(AND(OR(TRIM(I253)="",TRIM(L253)&lt;&gt;""),TRIM(M253)="")," 名× ",IF(M253&lt;&gt;TRIM(M253)," 名▲ ",""))&amp;IF(N253&lt;&gt;TRIM(N253),"かな姓▲ ","")&amp;IF(O253&lt;&gt;TRIM(O253),"かな名▲ ","")&amp;IF(P253&lt;&gt;TRIM(P253)," 敬称▲ ","")&amp;IF(AND(TRIM(L253&amp;M253)&lt;&gt;"",TRIM(P253)="")," 敬称× ","")&amp;IF(Q253&lt;&gt;TRIM(Q253),"連名１－役職▲ ","")&amp;IF(AND(TRIM(Q253)&lt;&gt;"",TRIM(R253&amp;S253)=""),"連名１－役職？ ","")&amp;IF(R253&lt;&gt;TRIM(R253),"連名１－姓▲ ","")&amp;IF(S253&lt;&gt;TRIM(S253),"連名１－名▲ ","")&amp;IF(T253&lt;&gt;TRIM(T253),"連名１－敬称▲ ","")&amp;IF(AND(TRIM(R253&amp;S253)&lt;&gt;"",TRIM(T253)=""),"連名１－敬称× ","")&amp;IF(TRIM(U253&amp;V253&amp;W253)&lt;&gt;"","連名２？ ","")&amp;IF(TRIM(X253&amp;Y253&amp;Z253)&lt;&gt;"","連名３？ ","")&amp;IF(TRIM(AA253&amp;AB253&amp;AC253)&lt;&gt;"","連名４？ ","")&amp;IF(TRIM(AD253&amp;AE253&amp;AF253)&lt;&gt;"","連名５？ ",""),"")))&amp;IF(COUNTA(E253:AF253)=0,"",IF(TRIM(G253)="","住所１× ",""))</f>
        <v/>
      </c>
      <c r="B253" s="95" t="str">
        <f aca="false">IF(E253="自宅",IF(TRIM(I253)&lt;&gt;"","会社名？ ","")&amp;IF(TRIM(J253)&lt;&gt;"","部署名？ ","")&amp;IF(TRIM(K253)&lt;&gt;""," 役職？ ","")&amp;IF(TRIM(Q253)&lt;&gt;"","連名１－役職？ ","")&amp;IF(TRIM(L253)=""," 姓× ",IF(L253&lt;&gt;TRIM(L253)," 姓▲ ",""))&amp;IF(TRIM(M253)=""," 名× ",IF(M253&lt;&gt;TRIM(M253)," 名▲ ",""))&amp;IF(N253&lt;&gt;TRIM(N253),"かな姓▲ ","")&amp;IF(O253&lt;&gt;TRIM(O253),"かな名▲ ","")&amp;IF(P253&lt;&gt;TRIM(P253)," 敬称▲ ","")&amp;IF(AND(TRIM(L253&amp;M253)&lt;&gt;"",TRIM(P253)="")," 敬称× ","")&amp;IF(R253&lt;&gt;TRIM(R253),"連名１－姓▲ ","")&amp;IF(S253&lt;&gt;TRIM(S253),"連名１－名▲ ","")&amp;IF(T253&lt;&gt;TRIM(T253),"連名１－敬称▲ ","")&amp;IF(U253&lt;&gt;TRIM(U253),"連名２－姓▲ ","")&amp;IF(V253&lt;&gt;TRIM(V253),"連名２－名▲ ","")&amp;IF(W253&lt;&gt;TRIM(W253),"連名２－敬称▲ ","")&amp;IF(X253&lt;&gt;TRIM(X253),"連名３－姓▲ ","")&amp;IF(Y253&lt;&gt;TRIM(Y253),"連名３－名▲ ","")&amp;IF(Z253&lt;&gt;TRIM(Z253),"連名３－敬称▲ ","")&amp;IF(AA253&lt;&gt;TRIM(AA253),"連名４－姓▲ ","")&amp;IF(AB253&lt;&gt;TRIM(AB253),"連名４－名▲ ","")&amp;IF(AC253&lt;&gt;TRIM(AC253),"連名４－敬称▲ ","")&amp;IF(AD253&lt;&gt;TRIM(AD253),"連名５－姓▲ ","")&amp;IF(AE253&lt;&gt;TRIM(AE253),"連名５－名▲ ","")&amp;IF(AF253&lt;&gt;TRIM(AF253),"連名５－敬称▲ ","")&amp;IF(OR(AND(TRIM(R253&amp;S253)&lt;&gt;"",TRIM(T253)=""),AND(TRIM(U253&amp;V253)&lt;&gt;"",TRIM(W253)=""),AND(TRIM(X253&amp;Y253)&lt;&gt;"",TRIM(Z253)=""),AND(TRIM(AA253&amp;AB253)&lt;&gt;"",TRIM(AC253)=""),AND(TRIM(AD253&amp;AE253)&lt;&gt;"",TRIM(AF253)="")),"連名敬称× ",""),"")</f>
        <v/>
      </c>
      <c r="C253" s="96" t="str">
        <f aca="false">A253&amp;B253</f>
        <v/>
      </c>
      <c r="D253" s="103" t="n">
        <v>236</v>
      </c>
      <c r="E253" s="98"/>
      <c r="F253" s="99"/>
      <c r="G253" s="100"/>
      <c r="H253" s="101"/>
      <c r="I253" s="99"/>
      <c r="J253" s="100"/>
      <c r="K253" s="101"/>
      <c r="L253" s="99"/>
      <c r="M253" s="100"/>
      <c r="N253" s="100"/>
      <c r="O253" s="100"/>
      <c r="P253" s="104"/>
      <c r="Q253" s="99"/>
      <c r="R253" s="100"/>
      <c r="S253" s="100"/>
      <c r="T253" s="101"/>
      <c r="U253" s="99"/>
      <c r="V253" s="100"/>
      <c r="W253" s="101"/>
      <c r="X253" s="99"/>
      <c r="Y253" s="100"/>
      <c r="Z253" s="101"/>
      <c r="AA253" s="99"/>
      <c r="AB253" s="100"/>
      <c r="AC253" s="101"/>
      <c r="AD253" s="99"/>
      <c r="AE253" s="102"/>
      <c r="AF253" s="105"/>
    </row>
    <row r="254" customFormat="false" ht="22.5" hidden="false" customHeight="true" outlineLevel="0" collapsed="false">
      <c r="A254" s="95" t="str">
        <f aca="false">IF(COUNTA(E254:AF254)=0,"",IF(AND(E254&lt;&gt;"会社",E254&lt;&gt;"自宅"),"種別× ",IF(TRIM(F254)="","郵便番号× ",IF(F254&lt;&gt;TRIM(F254),"郵便番号▲ ",IF(OR(F254&lt;&gt;ASC(F254),MID(F254,4,1)&lt;&gt;"-",LEN(F254)&lt;&gt;8),"郵便番号×（"&amp;IF(F254&lt;&gt;ASC(F254),"全角文字あり",IF(MID(F254,4,1)&lt;&gt;"-","４文字目は - ","８文字でない"))&amp;"） ","")))&amp;IF(G254&lt;&gt;TRIM(G254),"住所１▲ ","")&amp;IF(H254&lt;&gt;TRIM(H254),"住所２▲ ","")&amp;IF(E254="会社",IF(I254&lt;&gt;TRIM(I254),"会社名▲ ","")&amp;IF(J254&lt;&gt;TRIM(J254),"部署名▲ ","")&amp;IF(K254&lt;&gt;TRIM(K254)," 役職▲ ","")&amp;IF(AND(OR(TRIM(I254)="",TRIM(M254)&lt;&gt;""),TRIM(L254)="")," 姓× ",IF(L254&lt;&gt;TRIM(L254)," 姓▲ ",""))&amp;IF(AND(OR(TRIM(I254)="",TRIM(L254)&lt;&gt;""),TRIM(M254)="")," 名× ",IF(M254&lt;&gt;TRIM(M254)," 名▲ ",""))&amp;IF(N254&lt;&gt;TRIM(N254),"かな姓▲ ","")&amp;IF(O254&lt;&gt;TRIM(O254),"かな名▲ ","")&amp;IF(P254&lt;&gt;TRIM(P254)," 敬称▲ ","")&amp;IF(AND(TRIM(L254&amp;M254)&lt;&gt;"",TRIM(P254)="")," 敬称× ","")&amp;IF(Q254&lt;&gt;TRIM(Q254),"連名１－役職▲ ","")&amp;IF(AND(TRIM(Q254)&lt;&gt;"",TRIM(R254&amp;S254)=""),"連名１－役職？ ","")&amp;IF(R254&lt;&gt;TRIM(R254),"連名１－姓▲ ","")&amp;IF(S254&lt;&gt;TRIM(S254),"連名１－名▲ ","")&amp;IF(T254&lt;&gt;TRIM(T254),"連名１－敬称▲ ","")&amp;IF(AND(TRIM(R254&amp;S254)&lt;&gt;"",TRIM(T254)=""),"連名１－敬称× ","")&amp;IF(TRIM(U254&amp;V254&amp;W254)&lt;&gt;"","連名２？ ","")&amp;IF(TRIM(X254&amp;Y254&amp;Z254)&lt;&gt;"","連名３？ ","")&amp;IF(TRIM(AA254&amp;AB254&amp;AC254)&lt;&gt;"","連名４？ ","")&amp;IF(TRIM(AD254&amp;AE254&amp;AF254)&lt;&gt;"","連名５？ ",""),"")))&amp;IF(COUNTA(E254:AF254)=0,"",IF(TRIM(G254)="","住所１× ",""))</f>
        <v/>
      </c>
      <c r="B254" s="95" t="str">
        <f aca="false">IF(E254="自宅",IF(TRIM(I254)&lt;&gt;"","会社名？ ","")&amp;IF(TRIM(J254)&lt;&gt;"","部署名？ ","")&amp;IF(TRIM(K254)&lt;&gt;""," 役職？ ","")&amp;IF(TRIM(Q254)&lt;&gt;"","連名１－役職？ ","")&amp;IF(TRIM(L254)=""," 姓× ",IF(L254&lt;&gt;TRIM(L254)," 姓▲ ",""))&amp;IF(TRIM(M254)=""," 名× ",IF(M254&lt;&gt;TRIM(M254)," 名▲ ",""))&amp;IF(N254&lt;&gt;TRIM(N254),"かな姓▲ ","")&amp;IF(O254&lt;&gt;TRIM(O254),"かな名▲ ","")&amp;IF(P254&lt;&gt;TRIM(P254)," 敬称▲ ","")&amp;IF(AND(TRIM(L254&amp;M254)&lt;&gt;"",TRIM(P254)="")," 敬称× ","")&amp;IF(R254&lt;&gt;TRIM(R254),"連名１－姓▲ ","")&amp;IF(S254&lt;&gt;TRIM(S254),"連名１－名▲ ","")&amp;IF(T254&lt;&gt;TRIM(T254),"連名１－敬称▲ ","")&amp;IF(U254&lt;&gt;TRIM(U254),"連名２－姓▲ ","")&amp;IF(V254&lt;&gt;TRIM(V254),"連名２－名▲ ","")&amp;IF(W254&lt;&gt;TRIM(W254),"連名２－敬称▲ ","")&amp;IF(X254&lt;&gt;TRIM(X254),"連名３－姓▲ ","")&amp;IF(Y254&lt;&gt;TRIM(Y254),"連名３－名▲ ","")&amp;IF(Z254&lt;&gt;TRIM(Z254),"連名３－敬称▲ ","")&amp;IF(AA254&lt;&gt;TRIM(AA254),"連名４－姓▲ ","")&amp;IF(AB254&lt;&gt;TRIM(AB254),"連名４－名▲ ","")&amp;IF(AC254&lt;&gt;TRIM(AC254),"連名４－敬称▲ ","")&amp;IF(AD254&lt;&gt;TRIM(AD254),"連名５－姓▲ ","")&amp;IF(AE254&lt;&gt;TRIM(AE254),"連名５－名▲ ","")&amp;IF(AF254&lt;&gt;TRIM(AF254),"連名５－敬称▲ ","")&amp;IF(OR(AND(TRIM(R254&amp;S254)&lt;&gt;"",TRIM(T254)=""),AND(TRIM(U254&amp;V254)&lt;&gt;"",TRIM(W254)=""),AND(TRIM(X254&amp;Y254)&lt;&gt;"",TRIM(Z254)=""),AND(TRIM(AA254&amp;AB254)&lt;&gt;"",TRIM(AC254)=""),AND(TRIM(AD254&amp;AE254)&lt;&gt;"",TRIM(AF254)="")),"連名敬称× ",""),"")</f>
        <v/>
      </c>
      <c r="C254" s="96" t="str">
        <f aca="false">A254&amp;B254</f>
        <v/>
      </c>
      <c r="D254" s="103" t="n">
        <v>237</v>
      </c>
      <c r="E254" s="98"/>
      <c r="F254" s="99"/>
      <c r="G254" s="100"/>
      <c r="H254" s="101"/>
      <c r="I254" s="99"/>
      <c r="J254" s="100"/>
      <c r="K254" s="101"/>
      <c r="L254" s="99"/>
      <c r="M254" s="100"/>
      <c r="N254" s="100"/>
      <c r="O254" s="100"/>
      <c r="P254" s="104"/>
      <c r="Q254" s="99"/>
      <c r="R254" s="100"/>
      <c r="S254" s="100"/>
      <c r="T254" s="101"/>
      <c r="U254" s="99"/>
      <c r="V254" s="100"/>
      <c r="W254" s="101"/>
      <c r="X254" s="99"/>
      <c r="Y254" s="100"/>
      <c r="Z254" s="101"/>
      <c r="AA254" s="99"/>
      <c r="AB254" s="100"/>
      <c r="AC254" s="101"/>
      <c r="AD254" s="99"/>
      <c r="AE254" s="102"/>
      <c r="AF254" s="105"/>
    </row>
    <row r="255" customFormat="false" ht="22.5" hidden="false" customHeight="true" outlineLevel="0" collapsed="false">
      <c r="A255" s="95" t="str">
        <f aca="false">IF(COUNTA(E255:AF255)=0,"",IF(AND(E255&lt;&gt;"会社",E255&lt;&gt;"自宅"),"種別× ",IF(TRIM(F255)="","郵便番号× ",IF(F255&lt;&gt;TRIM(F255),"郵便番号▲ ",IF(OR(F255&lt;&gt;ASC(F255),MID(F255,4,1)&lt;&gt;"-",LEN(F255)&lt;&gt;8),"郵便番号×（"&amp;IF(F255&lt;&gt;ASC(F255),"全角文字あり",IF(MID(F255,4,1)&lt;&gt;"-","４文字目は - ","８文字でない"))&amp;"） ","")))&amp;IF(G255&lt;&gt;TRIM(G255),"住所１▲ ","")&amp;IF(H255&lt;&gt;TRIM(H255),"住所２▲ ","")&amp;IF(E255="会社",IF(I255&lt;&gt;TRIM(I255),"会社名▲ ","")&amp;IF(J255&lt;&gt;TRIM(J255),"部署名▲ ","")&amp;IF(K255&lt;&gt;TRIM(K255)," 役職▲ ","")&amp;IF(AND(OR(TRIM(I255)="",TRIM(M255)&lt;&gt;""),TRIM(L255)="")," 姓× ",IF(L255&lt;&gt;TRIM(L255)," 姓▲ ",""))&amp;IF(AND(OR(TRIM(I255)="",TRIM(L255)&lt;&gt;""),TRIM(M255)="")," 名× ",IF(M255&lt;&gt;TRIM(M255)," 名▲ ",""))&amp;IF(N255&lt;&gt;TRIM(N255),"かな姓▲ ","")&amp;IF(O255&lt;&gt;TRIM(O255),"かな名▲ ","")&amp;IF(P255&lt;&gt;TRIM(P255)," 敬称▲ ","")&amp;IF(AND(TRIM(L255&amp;M255)&lt;&gt;"",TRIM(P255)="")," 敬称× ","")&amp;IF(Q255&lt;&gt;TRIM(Q255),"連名１－役職▲ ","")&amp;IF(AND(TRIM(Q255)&lt;&gt;"",TRIM(R255&amp;S255)=""),"連名１－役職？ ","")&amp;IF(R255&lt;&gt;TRIM(R255),"連名１－姓▲ ","")&amp;IF(S255&lt;&gt;TRIM(S255),"連名１－名▲ ","")&amp;IF(T255&lt;&gt;TRIM(T255),"連名１－敬称▲ ","")&amp;IF(AND(TRIM(R255&amp;S255)&lt;&gt;"",TRIM(T255)=""),"連名１－敬称× ","")&amp;IF(TRIM(U255&amp;V255&amp;W255)&lt;&gt;"","連名２？ ","")&amp;IF(TRIM(X255&amp;Y255&amp;Z255)&lt;&gt;"","連名３？ ","")&amp;IF(TRIM(AA255&amp;AB255&amp;AC255)&lt;&gt;"","連名４？ ","")&amp;IF(TRIM(AD255&amp;AE255&amp;AF255)&lt;&gt;"","連名５？ ",""),"")))&amp;IF(COUNTA(E255:AF255)=0,"",IF(TRIM(G255)="","住所１× ",""))</f>
        <v/>
      </c>
      <c r="B255" s="95" t="str">
        <f aca="false">IF(E255="自宅",IF(TRIM(I255)&lt;&gt;"","会社名？ ","")&amp;IF(TRIM(J255)&lt;&gt;"","部署名？ ","")&amp;IF(TRIM(K255)&lt;&gt;""," 役職？ ","")&amp;IF(TRIM(Q255)&lt;&gt;"","連名１－役職？ ","")&amp;IF(TRIM(L255)=""," 姓× ",IF(L255&lt;&gt;TRIM(L255)," 姓▲ ",""))&amp;IF(TRIM(M255)=""," 名× ",IF(M255&lt;&gt;TRIM(M255)," 名▲ ",""))&amp;IF(N255&lt;&gt;TRIM(N255),"かな姓▲ ","")&amp;IF(O255&lt;&gt;TRIM(O255),"かな名▲ ","")&amp;IF(P255&lt;&gt;TRIM(P255)," 敬称▲ ","")&amp;IF(AND(TRIM(L255&amp;M255)&lt;&gt;"",TRIM(P255)="")," 敬称× ","")&amp;IF(R255&lt;&gt;TRIM(R255),"連名１－姓▲ ","")&amp;IF(S255&lt;&gt;TRIM(S255),"連名１－名▲ ","")&amp;IF(T255&lt;&gt;TRIM(T255),"連名１－敬称▲ ","")&amp;IF(U255&lt;&gt;TRIM(U255),"連名２－姓▲ ","")&amp;IF(V255&lt;&gt;TRIM(V255),"連名２－名▲ ","")&amp;IF(W255&lt;&gt;TRIM(W255),"連名２－敬称▲ ","")&amp;IF(X255&lt;&gt;TRIM(X255),"連名３－姓▲ ","")&amp;IF(Y255&lt;&gt;TRIM(Y255),"連名３－名▲ ","")&amp;IF(Z255&lt;&gt;TRIM(Z255),"連名３－敬称▲ ","")&amp;IF(AA255&lt;&gt;TRIM(AA255),"連名４－姓▲ ","")&amp;IF(AB255&lt;&gt;TRIM(AB255),"連名４－名▲ ","")&amp;IF(AC255&lt;&gt;TRIM(AC255),"連名４－敬称▲ ","")&amp;IF(AD255&lt;&gt;TRIM(AD255),"連名５－姓▲ ","")&amp;IF(AE255&lt;&gt;TRIM(AE255),"連名５－名▲ ","")&amp;IF(AF255&lt;&gt;TRIM(AF255),"連名５－敬称▲ ","")&amp;IF(OR(AND(TRIM(R255&amp;S255)&lt;&gt;"",TRIM(T255)=""),AND(TRIM(U255&amp;V255)&lt;&gt;"",TRIM(W255)=""),AND(TRIM(X255&amp;Y255)&lt;&gt;"",TRIM(Z255)=""),AND(TRIM(AA255&amp;AB255)&lt;&gt;"",TRIM(AC255)=""),AND(TRIM(AD255&amp;AE255)&lt;&gt;"",TRIM(AF255)="")),"連名敬称× ",""),"")</f>
        <v/>
      </c>
      <c r="C255" s="96" t="str">
        <f aca="false">A255&amp;B255</f>
        <v/>
      </c>
      <c r="D255" s="103" t="n">
        <v>238</v>
      </c>
      <c r="E255" s="98"/>
      <c r="F255" s="99"/>
      <c r="G255" s="100"/>
      <c r="H255" s="101"/>
      <c r="I255" s="99"/>
      <c r="J255" s="100"/>
      <c r="K255" s="101"/>
      <c r="L255" s="99"/>
      <c r="M255" s="100"/>
      <c r="N255" s="100"/>
      <c r="O255" s="100"/>
      <c r="P255" s="104"/>
      <c r="Q255" s="99"/>
      <c r="R255" s="100"/>
      <c r="S255" s="100"/>
      <c r="T255" s="101"/>
      <c r="U255" s="99"/>
      <c r="V255" s="100"/>
      <c r="W255" s="101"/>
      <c r="X255" s="99"/>
      <c r="Y255" s="100"/>
      <c r="Z255" s="101"/>
      <c r="AA255" s="99"/>
      <c r="AB255" s="100"/>
      <c r="AC255" s="101"/>
      <c r="AD255" s="99"/>
      <c r="AE255" s="102"/>
      <c r="AF255" s="105"/>
    </row>
    <row r="256" customFormat="false" ht="22.5" hidden="false" customHeight="true" outlineLevel="0" collapsed="false">
      <c r="A256" s="95" t="str">
        <f aca="false">IF(COUNTA(E256:AF256)=0,"",IF(AND(E256&lt;&gt;"会社",E256&lt;&gt;"自宅"),"種別× ",IF(TRIM(F256)="","郵便番号× ",IF(F256&lt;&gt;TRIM(F256),"郵便番号▲ ",IF(OR(F256&lt;&gt;ASC(F256),MID(F256,4,1)&lt;&gt;"-",LEN(F256)&lt;&gt;8),"郵便番号×（"&amp;IF(F256&lt;&gt;ASC(F256),"全角文字あり",IF(MID(F256,4,1)&lt;&gt;"-","４文字目は - ","８文字でない"))&amp;"） ","")))&amp;IF(G256&lt;&gt;TRIM(G256),"住所１▲ ","")&amp;IF(H256&lt;&gt;TRIM(H256),"住所２▲ ","")&amp;IF(E256="会社",IF(I256&lt;&gt;TRIM(I256),"会社名▲ ","")&amp;IF(J256&lt;&gt;TRIM(J256),"部署名▲ ","")&amp;IF(K256&lt;&gt;TRIM(K256)," 役職▲ ","")&amp;IF(AND(OR(TRIM(I256)="",TRIM(M256)&lt;&gt;""),TRIM(L256)="")," 姓× ",IF(L256&lt;&gt;TRIM(L256)," 姓▲ ",""))&amp;IF(AND(OR(TRIM(I256)="",TRIM(L256)&lt;&gt;""),TRIM(M256)="")," 名× ",IF(M256&lt;&gt;TRIM(M256)," 名▲ ",""))&amp;IF(N256&lt;&gt;TRIM(N256),"かな姓▲ ","")&amp;IF(O256&lt;&gt;TRIM(O256),"かな名▲ ","")&amp;IF(P256&lt;&gt;TRIM(P256)," 敬称▲ ","")&amp;IF(AND(TRIM(L256&amp;M256)&lt;&gt;"",TRIM(P256)="")," 敬称× ","")&amp;IF(Q256&lt;&gt;TRIM(Q256),"連名１－役職▲ ","")&amp;IF(AND(TRIM(Q256)&lt;&gt;"",TRIM(R256&amp;S256)=""),"連名１－役職？ ","")&amp;IF(R256&lt;&gt;TRIM(R256),"連名１－姓▲ ","")&amp;IF(S256&lt;&gt;TRIM(S256),"連名１－名▲ ","")&amp;IF(T256&lt;&gt;TRIM(T256),"連名１－敬称▲ ","")&amp;IF(AND(TRIM(R256&amp;S256)&lt;&gt;"",TRIM(T256)=""),"連名１－敬称× ","")&amp;IF(TRIM(U256&amp;V256&amp;W256)&lt;&gt;"","連名２？ ","")&amp;IF(TRIM(X256&amp;Y256&amp;Z256)&lt;&gt;"","連名３？ ","")&amp;IF(TRIM(AA256&amp;AB256&amp;AC256)&lt;&gt;"","連名４？ ","")&amp;IF(TRIM(AD256&amp;AE256&amp;AF256)&lt;&gt;"","連名５？ ",""),"")))&amp;IF(COUNTA(E256:AF256)=0,"",IF(TRIM(G256)="","住所１× ",""))</f>
        <v/>
      </c>
      <c r="B256" s="95" t="str">
        <f aca="false">IF(E256="自宅",IF(TRIM(I256)&lt;&gt;"","会社名？ ","")&amp;IF(TRIM(J256)&lt;&gt;"","部署名？ ","")&amp;IF(TRIM(K256)&lt;&gt;""," 役職？ ","")&amp;IF(TRIM(Q256)&lt;&gt;"","連名１－役職？ ","")&amp;IF(TRIM(L256)=""," 姓× ",IF(L256&lt;&gt;TRIM(L256)," 姓▲ ",""))&amp;IF(TRIM(M256)=""," 名× ",IF(M256&lt;&gt;TRIM(M256)," 名▲ ",""))&amp;IF(N256&lt;&gt;TRIM(N256),"かな姓▲ ","")&amp;IF(O256&lt;&gt;TRIM(O256),"かな名▲ ","")&amp;IF(P256&lt;&gt;TRIM(P256)," 敬称▲ ","")&amp;IF(AND(TRIM(L256&amp;M256)&lt;&gt;"",TRIM(P256)="")," 敬称× ","")&amp;IF(R256&lt;&gt;TRIM(R256),"連名１－姓▲ ","")&amp;IF(S256&lt;&gt;TRIM(S256),"連名１－名▲ ","")&amp;IF(T256&lt;&gt;TRIM(T256),"連名１－敬称▲ ","")&amp;IF(U256&lt;&gt;TRIM(U256),"連名２－姓▲ ","")&amp;IF(V256&lt;&gt;TRIM(V256),"連名２－名▲ ","")&amp;IF(W256&lt;&gt;TRIM(W256),"連名２－敬称▲ ","")&amp;IF(X256&lt;&gt;TRIM(X256),"連名３－姓▲ ","")&amp;IF(Y256&lt;&gt;TRIM(Y256),"連名３－名▲ ","")&amp;IF(Z256&lt;&gt;TRIM(Z256),"連名３－敬称▲ ","")&amp;IF(AA256&lt;&gt;TRIM(AA256),"連名４－姓▲ ","")&amp;IF(AB256&lt;&gt;TRIM(AB256),"連名４－名▲ ","")&amp;IF(AC256&lt;&gt;TRIM(AC256),"連名４－敬称▲ ","")&amp;IF(AD256&lt;&gt;TRIM(AD256),"連名５－姓▲ ","")&amp;IF(AE256&lt;&gt;TRIM(AE256),"連名５－名▲ ","")&amp;IF(AF256&lt;&gt;TRIM(AF256),"連名５－敬称▲ ","")&amp;IF(OR(AND(TRIM(R256&amp;S256)&lt;&gt;"",TRIM(T256)=""),AND(TRIM(U256&amp;V256)&lt;&gt;"",TRIM(W256)=""),AND(TRIM(X256&amp;Y256)&lt;&gt;"",TRIM(Z256)=""),AND(TRIM(AA256&amp;AB256)&lt;&gt;"",TRIM(AC256)=""),AND(TRIM(AD256&amp;AE256)&lt;&gt;"",TRIM(AF256)="")),"連名敬称× ",""),"")</f>
        <v/>
      </c>
      <c r="C256" s="96" t="str">
        <f aca="false">A256&amp;B256</f>
        <v/>
      </c>
      <c r="D256" s="103" t="n">
        <v>239</v>
      </c>
      <c r="E256" s="98"/>
      <c r="F256" s="99"/>
      <c r="G256" s="100"/>
      <c r="H256" s="101"/>
      <c r="I256" s="99"/>
      <c r="J256" s="100"/>
      <c r="K256" s="101"/>
      <c r="L256" s="99"/>
      <c r="M256" s="100"/>
      <c r="N256" s="100"/>
      <c r="O256" s="100"/>
      <c r="P256" s="104"/>
      <c r="Q256" s="99"/>
      <c r="R256" s="100"/>
      <c r="S256" s="100"/>
      <c r="T256" s="101"/>
      <c r="U256" s="99"/>
      <c r="V256" s="100"/>
      <c r="W256" s="101"/>
      <c r="X256" s="99"/>
      <c r="Y256" s="100"/>
      <c r="Z256" s="101"/>
      <c r="AA256" s="99"/>
      <c r="AB256" s="100"/>
      <c r="AC256" s="101"/>
      <c r="AD256" s="99"/>
      <c r="AE256" s="102"/>
      <c r="AF256" s="105"/>
    </row>
    <row r="257" customFormat="false" ht="22.5" hidden="false" customHeight="true" outlineLevel="0" collapsed="false">
      <c r="A257" s="95" t="str">
        <f aca="false">IF(COUNTA(E257:AF257)=0,"",IF(AND(E257&lt;&gt;"会社",E257&lt;&gt;"自宅"),"種別× ",IF(TRIM(F257)="","郵便番号× ",IF(F257&lt;&gt;TRIM(F257),"郵便番号▲ ",IF(OR(F257&lt;&gt;ASC(F257),MID(F257,4,1)&lt;&gt;"-",LEN(F257)&lt;&gt;8),"郵便番号×（"&amp;IF(F257&lt;&gt;ASC(F257),"全角文字あり",IF(MID(F257,4,1)&lt;&gt;"-","４文字目は - ","８文字でない"))&amp;"） ","")))&amp;IF(G257&lt;&gt;TRIM(G257),"住所１▲ ","")&amp;IF(H257&lt;&gt;TRIM(H257),"住所２▲ ","")&amp;IF(E257="会社",IF(I257&lt;&gt;TRIM(I257),"会社名▲ ","")&amp;IF(J257&lt;&gt;TRIM(J257),"部署名▲ ","")&amp;IF(K257&lt;&gt;TRIM(K257)," 役職▲ ","")&amp;IF(AND(OR(TRIM(I257)="",TRIM(M257)&lt;&gt;""),TRIM(L257)="")," 姓× ",IF(L257&lt;&gt;TRIM(L257)," 姓▲ ",""))&amp;IF(AND(OR(TRIM(I257)="",TRIM(L257)&lt;&gt;""),TRIM(M257)="")," 名× ",IF(M257&lt;&gt;TRIM(M257)," 名▲ ",""))&amp;IF(N257&lt;&gt;TRIM(N257),"かな姓▲ ","")&amp;IF(O257&lt;&gt;TRIM(O257),"かな名▲ ","")&amp;IF(P257&lt;&gt;TRIM(P257)," 敬称▲ ","")&amp;IF(AND(TRIM(L257&amp;M257)&lt;&gt;"",TRIM(P257)="")," 敬称× ","")&amp;IF(Q257&lt;&gt;TRIM(Q257),"連名１－役職▲ ","")&amp;IF(AND(TRIM(Q257)&lt;&gt;"",TRIM(R257&amp;S257)=""),"連名１－役職？ ","")&amp;IF(R257&lt;&gt;TRIM(R257),"連名１－姓▲ ","")&amp;IF(S257&lt;&gt;TRIM(S257),"連名１－名▲ ","")&amp;IF(T257&lt;&gt;TRIM(T257),"連名１－敬称▲ ","")&amp;IF(AND(TRIM(R257&amp;S257)&lt;&gt;"",TRIM(T257)=""),"連名１－敬称× ","")&amp;IF(TRIM(U257&amp;V257&amp;W257)&lt;&gt;"","連名２？ ","")&amp;IF(TRIM(X257&amp;Y257&amp;Z257)&lt;&gt;"","連名３？ ","")&amp;IF(TRIM(AA257&amp;AB257&amp;AC257)&lt;&gt;"","連名４？ ","")&amp;IF(TRIM(AD257&amp;AE257&amp;AF257)&lt;&gt;"","連名５？ ",""),"")))&amp;IF(COUNTA(E257:AF257)=0,"",IF(TRIM(G257)="","住所１× ",""))</f>
        <v/>
      </c>
      <c r="B257" s="95" t="str">
        <f aca="false">IF(E257="自宅",IF(TRIM(I257)&lt;&gt;"","会社名？ ","")&amp;IF(TRIM(J257)&lt;&gt;"","部署名？ ","")&amp;IF(TRIM(K257)&lt;&gt;""," 役職？ ","")&amp;IF(TRIM(Q257)&lt;&gt;"","連名１－役職？ ","")&amp;IF(TRIM(L257)=""," 姓× ",IF(L257&lt;&gt;TRIM(L257)," 姓▲ ",""))&amp;IF(TRIM(M257)=""," 名× ",IF(M257&lt;&gt;TRIM(M257)," 名▲ ",""))&amp;IF(N257&lt;&gt;TRIM(N257),"かな姓▲ ","")&amp;IF(O257&lt;&gt;TRIM(O257),"かな名▲ ","")&amp;IF(P257&lt;&gt;TRIM(P257)," 敬称▲ ","")&amp;IF(AND(TRIM(L257&amp;M257)&lt;&gt;"",TRIM(P257)="")," 敬称× ","")&amp;IF(R257&lt;&gt;TRIM(R257),"連名１－姓▲ ","")&amp;IF(S257&lt;&gt;TRIM(S257),"連名１－名▲ ","")&amp;IF(T257&lt;&gt;TRIM(T257),"連名１－敬称▲ ","")&amp;IF(U257&lt;&gt;TRIM(U257),"連名２－姓▲ ","")&amp;IF(V257&lt;&gt;TRIM(V257),"連名２－名▲ ","")&amp;IF(W257&lt;&gt;TRIM(W257),"連名２－敬称▲ ","")&amp;IF(X257&lt;&gt;TRIM(X257),"連名３－姓▲ ","")&amp;IF(Y257&lt;&gt;TRIM(Y257),"連名３－名▲ ","")&amp;IF(Z257&lt;&gt;TRIM(Z257),"連名３－敬称▲ ","")&amp;IF(AA257&lt;&gt;TRIM(AA257),"連名４－姓▲ ","")&amp;IF(AB257&lt;&gt;TRIM(AB257),"連名４－名▲ ","")&amp;IF(AC257&lt;&gt;TRIM(AC257),"連名４－敬称▲ ","")&amp;IF(AD257&lt;&gt;TRIM(AD257),"連名５－姓▲ ","")&amp;IF(AE257&lt;&gt;TRIM(AE257),"連名５－名▲ ","")&amp;IF(AF257&lt;&gt;TRIM(AF257),"連名５－敬称▲ ","")&amp;IF(OR(AND(TRIM(R257&amp;S257)&lt;&gt;"",TRIM(T257)=""),AND(TRIM(U257&amp;V257)&lt;&gt;"",TRIM(W257)=""),AND(TRIM(X257&amp;Y257)&lt;&gt;"",TRIM(Z257)=""),AND(TRIM(AA257&amp;AB257)&lt;&gt;"",TRIM(AC257)=""),AND(TRIM(AD257&amp;AE257)&lt;&gt;"",TRIM(AF257)="")),"連名敬称× ",""),"")</f>
        <v/>
      </c>
      <c r="C257" s="96" t="str">
        <f aca="false">A257&amp;B257</f>
        <v/>
      </c>
      <c r="D257" s="103" t="n">
        <v>240</v>
      </c>
      <c r="E257" s="98"/>
      <c r="F257" s="99"/>
      <c r="G257" s="100"/>
      <c r="H257" s="101"/>
      <c r="I257" s="99"/>
      <c r="J257" s="100"/>
      <c r="K257" s="101"/>
      <c r="L257" s="99"/>
      <c r="M257" s="100"/>
      <c r="N257" s="100"/>
      <c r="O257" s="100"/>
      <c r="P257" s="104"/>
      <c r="Q257" s="99"/>
      <c r="R257" s="100"/>
      <c r="S257" s="100"/>
      <c r="T257" s="101"/>
      <c r="U257" s="99"/>
      <c r="V257" s="100"/>
      <c r="W257" s="101"/>
      <c r="X257" s="99"/>
      <c r="Y257" s="100"/>
      <c r="Z257" s="101"/>
      <c r="AA257" s="99"/>
      <c r="AB257" s="100"/>
      <c r="AC257" s="101"/>
      <c r="AD257" s="99"/>
      <c r="AE257" s="102"/>
      <c r="AF257" s="105"/>
    </row>
    <row r="258" customFormat="false" ht="22.5" hidden="false" customHeight="true" outlineLevel="0" collapsed="false">
      <c r="A258" s="95" t="str">
        <f aca="false">IF(COUNTA(E258:AF258)=0,"",IF(AND(E258&lt;&gt;"会社",E258&lt;&gt;"自宅"),"種別× ",IF(TRIM(F258)="","郵便番号× ",IF(F258&lt;&gt;TRIM(F258),"郵便番号▲ ",IF(OR(F258&lt;&gt;ASC(F258),MID(F258,4,1)&lt;&gt;"-",LEN(F258)&lt;&gt;8),"郵便番号×（"&amp;IF(F258&lt;&gt;ASC(F258),"全角文字あり",IF(MID(F258,4,1)&lt;&gt;"-","４文字目は - ","８文字でない"))&amp;"） ","")))&amp;IF(G258&lt;&gt;TRIM(G258),"住所１▲ ","")&amp;IF(H258&lt;&gt;TRIM(H258),"住所２▲ ","")&amp;IF(E258="会社",IF(I258&lt;&gt;TRIM(I258),"会社名▲ ","")&amp;IF(J258&lt;&gt;TRIM(J258),"部署名▲ ","")&amp;IF(K258&lt;&gt;TRIM(K258)," 役職▲ ","")&amp;IF(AND(OR(TRIM(I258)="",TRIM(M258)&lt;&gt;""),TRIM(L258)="")," 姓× ",IF(L258&lt;&gt;TRIM(L258)," 姓▲ ",""))&amp;IF(AND(OR(TRIM(I258)="",TRIM(L258)&lt;&gt;""),TRIM(M258)="")," 名× ",IF(M258&lt;&gt;TRIM(M258)," 名▲ ",""))&amp;IF(N258&lt;&gt;TRIM(N258),"かな姓▲ ","")&amp;IF(O258&lt;&gt;TRIM(O258),"かな名▲ ","")&amp;IF(P258&lt;&gt;TRIM(P258)," 敬称▲ ","")&amp;IF(AND(TRIM(L258&amp;M258)&lt;&gt;"",TRIM(P258)="")," 敬称× ","")&amp;IF(Q258&lt;&gt;TRIM(Q258),"連名１－役職▲ ","")&amp;IF(AND(TRIM(Q258)&lt;&gt;"",TRIM(R258&amp;S258)=""),"連名１－役職？ ","")&amp;IF(R258&lt;&gt;TRIM(R258),"連名１－姓▲ ","")&amp;IF(S258&lt;&gt;TRIM(S258),"連名１－名▲ ","")&amp;IF(T258&lt;&gt;TRIM(T258),"連名１－敬称▲ ","")&amp;IF(AND(TRIM(R258&amp;S258)&lt;&gt;"",TRIM(T258)=""),"連名１－敬称× ","")&amp;IF(TRIM(U258&amp;V258&amp;W258)&lt;&gt;"","連名２？ ","")&amp;IF(TRIM(X258&amp;Y258&amp;Z258)&lt;&gt;"","連名３？ ","")&amp;IF(TRIM(AA258&amp;AB258&amp;AC258)&lt;&gt;"","連名４？ ","")&amp;IF(TRIM(AD258&amp;AE258&amp;AF258)&lt;&gt;"","連名５？ ",""),"")))&amp;IF(COUNTA(E258:AF258)=0,"",IF(TRIM(G258)="","住所１× ",""))</f>
        <v/>
      </c>
      <c r="B258" s="95" t="str">
        <f aca="false">IF(E258="自宅",IF(TRIM(I258)&lt;&gt;"","会社名？ ","")&amp;IF(TRIM(J258)&lt;&gt;"","部署名？ ","")&amp;IF(TRIM(K258)&lt;&gt;""," 役職？ ","")&amp;IF(TRIM(Q258)&lt;&gt;"","連名１－役職？ ","")&amp;IF(TRIM(L258)=""," 姓× ",IF(L258&lt;&gt;TRIM(L258)," 姓▲ ",""))&amp;IF(TRIM(M258)=""," 名× ",IF(M258&lt;&gt;TRIM(M258)," 名▲ ",""))&amp;IF(N258&lt;&gt;TRIM(N258),"かな姓▲ ","")&amp;IF(O258&lt;&gt;TRIM(O258),"かな名▲ ","")&amp;IF(P258&lt;&gt;TRIM(P258)," 敬称▲ ","")&amp;IF(AND(TRIM(L258&amp;M258)&lt;&gt;"",TRIM(P258)="")," 敬称× ","")&amp;IF(R258&lt;&gt;TRIM(R258),"連名１－姓▲ ","")&amp;IF(S258&lt;&gt;TRIM(S258),"連名１－名▲ ","")&amp;IF(T258&lt;&gt;TRIM(T258),"連名１－敬称▲ ","")&amp;IF(U258&lt;&gt;TRIM(U258),"連名２－姓▲ ","")&amp;IF(V258&lt;&gt;TRIM(V258),"連名２－名▲ ","")&amp;IF(W258&lt;&gt;TRIM(W258),"連名２－敬称▲ ","")&amp;IF(X258&lt;&gt;TRIM(X258),"連名３－姓▲ ","")&amp;IF(Y258&lt;&gt;TRIM(Y258),"連名３－名▲ ","")&amp;IF(Z258&lt;&gt;TRIM(Z258),"連名３－敬称▲ ","")&amp;IF(AA258&lt;&gt;TRIM(AA258),"連名４－姓▲ ","")&amp;IF(AB258&lt;&gt;TRIM(AB258),"連名４－名▲ ","")&amp;IF(AC258&lt;&gt;TRIM(AC258),"連名４－敬称▲ ","")&amp;IF(AD258&lt;&gt;TRIM(AD258),"連名５－姓▲ ","")&amp;IF(AE258&lt;&gt;TRIM(AE258),"連名５－名▲ ","")&amp;IF(AF258&lt;&gt;TRIM(AF258),"連名５－敬称▲ ","")&amp;IF(OR(AND(TRIM(R258&amp;S258)&lt;&gt;"",TRIM(T258)=""),AND(TRIM(U258&amp;V258)&lt;&gt;"",TRIM(W258)=""),AND(TRIM(X258&amp;Y258)&lt;&gt;"",TRIM(Z258)=""),AND(TRIM(AA258&amp;AB258)&lt;&gt;"",TRIM(AC258)=""),AND(TRIM(AD258&amp;AE258)&lt;&gt;"",TRIM(AF258)="")),"連名敬称× ",""),"")</f>
        <v/>
      </c>
      <c r="C258" s="96" t="str">
        <f aca="false">A258&amp;B258</f>
        <v/>
      </c>
      <c r="D258" s="103" t="n">
        <v>241</v>
      </c>
      <c r="E258" s="98"/>
      <c r="F258" s="99"/>
      <c r="G258" s="100"/>
      <c r="H258" s="101"/>
      <c r="I258" s="99"/>
      <c r="J258" s="100"/>
      <c r="K258" s="101"/>
      <c r="L258" s="99"/>
      <c r="M258" s="100"/>
      <c r="N258" s="100"/>
      <c r="O258" s="100"/>
      <c r="P258" s="104"/>
      <c r="Q258" s="99"/>
      <c r="R258" s="100"/>
      <c r="S258" s="100"/>
      <c r="T258" s="101"/>
      <c r="U258" s="99"/>
      <c r="V258" s="100"/>
      <c r="W258" s="101"/>
      <c r="X258" s="99"/>
      <c r="Y258" s="100"/>
      <c r="Z258" s="101"/>
      <c r="AA258" s="99"/>
      <c r="AB258" s="100"/>
      <c r="AC258" s="101"/>
      <c r="AD258" s="99"/>
      <c r="AE258" s="102"/>
      <c r="AF258" s="105"/>
    </row>
    <row r="259" customFormat="false" ht="22.5" hidden="false" customHeight="true" outlineLevel="0" collapsed="false">
      <c r="A259" s="95" t="str">
        <f aca="false">IF(COUNTA(E259:AF259)=0,"",IF(AND(E259&lt;&gt;"会社",E259&lt;&gt;"自宅"),"種別× ",IF(TRIM(F259)="","郵便番号× ",IF(F259&lt;&gt;TRIM(F259),"郵便番号▲ ",IF(OR(F259&lt;&gt;ASC(F259),MID(F259,4,1)&lt;&gt;"-",LEN(F259)&lt;&gt;8),"郵便番号×（"&amp;IF(F259&lt;&gt;ASC(F259),"全角文字あり",IF(MID(F259,4,1)&lt;&gt;"-","４文字目は - ","８文字でない"))&amp;"） ","")))&amp;IF(G259&lt;&gt;TRIM(G259),"住所１▲ ","")&amp;IF(H259&lt;&gt;TRIM(H259),"住所２▲ ","")&amp;IF(E259="会社",IF(I259&lt;&gt;TRIM(I259),"会社名▲ ","")&amp;IF(J259&lt;&gt;TRIM(J259),"部署名▲ ","")&amp;IF(K259&lt;&gt;TRIM(K259)," 役職▲ ","")&amp;IF(AND(OR(TRIM(I259)="",TRIM(M259)&lt;&gt;""),TRIM(L259)="")," 姓× ",IF(L259&lt;&gt;TRIM(L259)," 姓▲ ",""))&amp;IF(AND(OR(TRIM(I259)="",TRIM(L259)&lt;&gt;""),TRIM(M259)="")," 名× ",IF(M259&lt;&gt;TRIM(M259)," 名▲ ",""))&amp;IF(N259&lt;&gt;TRIM(N259),"かな姓▲ ","")&amp;IF(O259&lt;&gt;TRIM(O259),"かな名▲ ","")&amp;IF(P259&lt;&gt;TRIM(P259)," 敬称▲ ","")&amp;IF(AND(TRIM(L259&amp;M259)&lt;&gt;"",TRIM(P259)="")," 敬称× ","")&amp;IF(Q259&lt;&gt;TRIM(Q259),"連名１－役職▲ ","")&amp;IF(AND(TRIM(Q259)&lt;&gt;"",TRIM(R259&amp;S259)=""),"連名１－役職？ ","")&amp;IF(R259&lt;&gt;TRIM(R259),"連名１－姓▲ ","")&amp;IF(S259&lt;&gt;TRIM(S259),"連名１－名▲ ","")&amp;IF(T259&lt;&gt;TRIM(T259),"連名１－敬称▲ ","")&amp;IF(AND(TRIM(R259&amp;S259)&lt;&gt;"",TRIM(T259)=""),"連名１－敬称× ","")&amp;IF(TRIM(U259&amp;V259&amp;W259)&lt;&gt;"","連名２？ ","")&amp;IF(TRIM(X259&amp;Y259&amp;Z259)&lt;&gt;"","連名３？ ","")&amp;IF(TRIM(AA259&amp;AB259&amp;AC259)&lt;&gt;"","連名４？ ","")&amp;IF(TRIM(AD259&amp;AE259&amp;AF259)&lt;&gt;"","連名５？ ",""),"")))&amp;IF(COUNTA(E259:AF259)=0,"",IF(TRIM(G259)="","住所１× ",""))</f>
        <v/>
      </c>
      <c r="B259" s="95" t="str">
        <f aca="false">IF(E259="自宅",IF(TRIM(I259)&lt;&gt;"","会社名？ ","")&amp;IF(TRIM(J259)&lt;&gt;"","部署名？ ","")&amp;IF(TRIM(K259)&lt;&gt;""," 役職？ ","")&amp;IF(TRIM(Q259)&lt;&gt;"","連名１－役職？ ","")&amp;IF(TRIM(L259)=""," 姓× ",IF(L259&lt;&gt;TRIM(L259)," 姓▲ ",""))&amp;IF(TRIM(M259)=""," 名× ",IF(M259&lt;&gt;TRIM(M259)," 名▲ ",""))&amp;IF(N259&lt;&gt;TRIM(N259),"かな姓▲ ","")&amp;IF(O259&lt;&gt;TRIM(O259),"かな名▲ ","")&amp;IF(P259&lt;&gt;TRIM(P259)," 敬称▲ ","")&amp;IF(AND(TRIM(L259&amp;M259)&lt;&gt;"",TRIM(P259)="")," 敬称× ","")&amp;IF(R259&lt;&gt;TRIM(R259),"連名１－姓▲ ","")&amp;IF(S259&lt;&gt;TRIM(S259),"連名１－名▲ ","")&amp;IF(T259&lt;&gt;TRIM(T259),"連名１－敬称▲ ","")&amp;IF(U259&lt;&gt;TRIM(U259),"連名２－姓▲ ","")&amp;IF(V259&lt;&gt;TRIM(V259),"連名２－名▲ ","")&amp;IF(W259&lt;&gt;TRIM(W259),"連名２－敬称▲ ","")&amp;IF(X259&lt;&gt;TRIM(X259),"連名３－姓▲ ","")&amp;IF(Y259&lt;&gt;TRIM(Y259),"連名３－名▲ ","")&amp;IF(Z259&lt;&gt;TRIM(Z259),"連名３－敬称▲ ","")&amp;IF(AA259&lt;&gt;TRIM(AA259),"連名４－姓▲ ","")&amp;IF(AB259&lt;&gt;TRIM(AB259),"連名４－名▲ ","")&amp;IF(AC259&lt;&gt;TRIM(AC259),"連名４－敬称▲ ","")&amp;IF(AD259&lt;&gt;TRIM(AD259),"連名５－姓▲ ","")&amp;IF(AE259&lt;&gt;TRIM(AE259),"連名５－名▲ ","")&amp;IF(AF259&lt;&gt;TRIM(AF259),"連名５－敬称▲ ","")&amp;IF(OR(AND(TRIM(R259&amp;S259)&lt;&gt;"",TRIM(T259)=""),AND(TRIM(U259&amp;V259)&lt;&gt;"",TRIM(W259)=""),AND(TRIM(X259&amp;Y259)&lt;&gt;"",TRIM(Z259)=""),AND(TRIM(AA259&amp;AB259)&lt;&gt;"",TRIM(AC259)=""),AND(TRIM(AD259&amp;AE259)&lt;&gt;"",TRIM(AF259)="")),"連名敬称× ",""),"")</f>
        <v/>
      </c>
      <c r="C259" s="96" t="str">
        <f aca="false">A259&amp;B259</f>
        <v/>
      </c>
      <c r="D259" s="103" t="n">
        <v>242</v>
      </c>
      <c r="E259" s="98"/>
      <c r="F259" s="99"/>
      <c r="G259" s="100"/>
      <c r="H259" s="101"/>
      <c r="I259" s="99"/>
      <c r="J259" s="100"/>
      <c r="K259" s="101"/>
      <c r="L259" s="99"/>
      <c r="M259" s="100"/>
      <c r="N259" s="100"/>
      <c r="O259" s="100"/>
      <c r="P259" s="104"/>
      <c r="Q259" s="99"/>
      <c r="R259" s="100"/>
      <c r="S259" s="100"/>
      <c r="T259" s="101"/>
      <c r="U259" s="99"/>
      <c r="V259" s="100"/>
      <c r="W259" s="101"/>
      <c r="X259" s="99"/>
      <c r="Y259" s="100"/>
      <c r="Z259" s="101"/>
      <c r="AA259" s="99"/>
      <c r="AB259" s="100"/>
      <c r="AC259" s="101"/>
      <c r="AD259" s="99"/>
      <c r="AE259" s="102"/>
      <c r="AF259" s="105"/>
    </row>
    <row r="260" customFormat="false" ht="22.5" hidden="false" customHeight="true" outlineLevel="0" collapsed="false">
      <c r="A260" s="95" t="str">
        <f aca="false">IF(COUNTA(E260:AF260)=0,"",IF(AND(E260&lt;&gt;"会社",E260&lt;&gt;"自宅"),"種別× ",IF(TRIM(F260)="","郵便番号× ",IF(F260&lt;&gt;TRIM(F260),"郵便番号▲ ",IF(OR(F260&lt;&gt;ASC(F260),MID(F260,4,1)&lt;&gt;"-",LEN(F260)&lt;&gt;8),"郵便番号×（"&amp;IF(F260&lt;&gt;ASC(F260),"全角文字あり",IF(MID(F260,4,1)&lt;&gt;"-","４文字目は - ","８文字でない"))&amp;"） ","")))&amp;IF(G260&lt;&gt;TRIM(G260),"住所１▲ ","")&amp;IF(H260&lt;&gt;TRIM(H260),"住所２▲ ","")&amp;IF(E260="会社",IF(I260&lt;&gt;TRIM(I260),"会社名▲ ","")&amp;IF(J260&lt;&gt;TRIM(J260),"部署名▲ ","")&amp;IF(K260&lt;&gt;TRIM(K260)," 役職▲ ","")&amp;IF(AND(OR(TRIM(I260)="",TRIM(M260)&lt;&gt;""),TRIM(L260)="")," 姓× ",IF(L260&lt;&gt;TRIM(L260)," 姓▲ ",""))&amp;IF(AND(OR(TRIM(I260)="",TRIM(L260)&lt;&gt;""),TRIM(M260)="")," 名× ",IF(M260&lt;&gt;TRIM(M260)," 名▲ ",""))&amp;IF(N260&lt;&gt;TRIM(N260),"かな姓▲ ","")&amp;IF(O260&lt;&gt;TRIM(O260),"かな名▲ ","")&amp;IF(P260&lt;&gt;TRIM(P260)," 敬称▲ ","")&amp;IF(AND(TRIM(L260&amp;M260)&lt;&gt;"",TRIM(P260)="")," 敬称× ","")&amp;IF(Q260&lt;&gt;TRIM(Q260),"連名１－役職▲ ","")&amp;IF(AND(TRIM(Q260)&lt;&gt;"",TRIM(R260&amp;S260)=""),"連名１－役職？ ","")&amp;IF(R260&lt;&gt;TRIM(R260),"連名１－姓▲ ","")&amp;IF(S260&lt;&gt;TRIM(S260),"連名１－名▲ ","")&amp;IF(T260&lt;&gt;TRIM(T260),"連名１－敬称▲ ","")&amp;IF(AND(TRIM(R260&amp;S260)&lt;&gt;"",TRIM(T260)=""),"連名１－敬称× ","")&amp;IF(TRIM(U260&amp;V260&amp;W260)&lt;&gt;"","連名２？ ","")&amp;IF(TRIM(X260&amp;Y260&amp;Z260)&lt;&gt;"","連名３？ ","")&amp;IF(TRIM(AA260&amp;AB260&amp;AC260)&lt;&gt;"","連名４？ ","")&amp;IF(TRIM(AD260&amp;AE260&amp;AF260)&lt;&gt;"","連名５？ ",""),"")))&amp;IF(COUNTA(E260:AF260)=0,"",IF(TRIM(G260)="","住所１× ",""))</f>
        <v/>
      </c>
      <c r="B260" s="95" t="str">
        <f aca="false">IF(E260="自宅",IF(TRIM(I260)&lt;&gt;"","会社名？ ","")&amp;IF(TRIM(J260)&lt;&gt;"","部署名？ ","")&amp;IF(TRIM(K260)&lt;&gt;""," 役職？ ","")&amp;IF(TRIM(Q260)&lt;&gt;"","連名１－役職？ ","")&amp;IF(TRIM(L260)=""," 姓× ",IF(L260&lt;&gt;TRIM(L260)," 姓▲ ",""))&amp;IF(TRIM(M260)=""," 名× ",IF(M260&lt;&gt;TRIM(M260)," 名▲ ",""))&amp;IF(N260&lt;&gt;TRIM(N260),"かな姓▲ ","")&amp;IF(O260&lt;&gt;TRIM(O260),"かな名▲ ","")&amp;IF(P260&lt;&gt;TRIM(P260)," 敬称▲ ","")&amp;IF(AND(TRIM(L260&amp;M260)&lt;&gt;"",TRIM(P260)="")," 敬称× ","")&amp;IF(R260&lt;&gt;TRIM(R260),"連名１－姓▲ ","")&amp;IF(S260&lt;&gt;TRIM(S260),"連名１－名▲ ","")&amp;IF(T260&lt;&gt;TRIM(T260),"連名１－敬称▲ ","")&amp;IF(U260&lt;&gt;TRIM(U260),"連名２－姓▲ ","")&amp;IF(V260&lt;&gt;TRIM(V260),"連名２－名▲ ","")&amp;IF(W260&lt;&gt;TRIM(W260),"連名２－敬称▲ ","")&amp;IF(X260&lt;&gt;TRIM(X260),"連名３－姓▲ ","")&amp;IF(Y260&lt;&gt;TRIM(Y260),"連名３－名▲ ","")&amp;IF(Z260&lt;&gt;TRIM(Z260),"連名３－敬称▲ ","")&amp;IF(AA260&lt;&gt;TRIM(AA260),"連名４－姓▲ ","")&amp;IF(AB260&lt;&gt;TRIM(AB260),"連名４－名▲ ","")&amp;IF(AC260&lt;&gt;TRIM(AC260),"連名４－敬称▲ ","")&amp;IF(AD260&lt;&gt;TRIM(AD260),"連名５－姓▲ ","")&amp;IF(AE260&lt;&gt;TRIM(AE260),"連名５－名▲ ","")&amp;IF(AF260&lt;&gt;TRIM(AF260),"連名５－敬称▲ ","")&amp;IF(OR(AND(TRIM(R260&amp;S260)&lt;&gt;"",TRIM(T260)=""),AND(TRIM(U260&amp;V260)&lt;&gt;"",TRIM(W260)=""),AND(TRIM(X260&amp;Y260)&lt;&gt;"",TRIM(Z260)=""),AND(TRIM(AA260&amp;AB260)&lt;&gt;"",TRIM(AC260)=""),AND(TRIM(AD260&amp;AE260)&lt;&gt;"",TRIM(AF260)="")),"連名敬称× ",""),"")</f>
        <v/>
      </c>
      <c r="C260" s="96" t="str">
        <f aca="false">A260&amp;B260</f>
        <v/>
      </c>
      <c r="D260" s="103" t="n">
        <v>243</v>
      </c>
      <c r="E260" s="98"/>
      <c r="F260" s="99"/>
      <c r="G260" s="100"/>
      <c r="H260" s="101"/>
      <c r="I260" s="99"/>
      <c r="J260" s="100"/>
      <c r="K260" s="101"/>
      <c r="L260" s="99"/>
      <c r="M260" s="100"/>
      <c r="N260" s="100"/>
      <c r="O260" s="100"/>
      <c r="P260" s="104"/>
      <c r="Q260" s="99"/>
      <c r="R260" s="100"/>
      <c r="S260" s="100"/>
      <c r="T260" s="101"/>
      <c r="U260" s="99"/>
      <c r="V260" s="100"/>
      <c r="W260" s="101"/>
      <c r="X260" s="99"/>
      <c r="Y260" s="100"/>
      <c r="Z260" s="101"/>
      <c r="AA260" s="99"/>
      <c r="AB260" s="100"/>
      <c r="AC260" s="101"/>
      <c r="AD260" s="99"/>
      <c r="AE260" s="102"/>
      <c r="AF260" s="105"/>
    </row>
    <row r="261" customFormat="false" ht="22.5" hidden="false" customHeight="true" outlineLevel="0" collapsed="false">
      <c r="A261" s="95" t="str">
        <f aca="false">IF(COUNTA(E261:AF261)=0,"",IF(AND(E261&lt;&gt;"会社",E261&lt;&gt;"自宅"),"種別× ",IF(TRIM(F261)="","郵便番号× ",IF(F261&lt;&gt;TRIM(F261),"郵便番号▲ ",IF(OR(F261&lt;&gt;ASC(F261),MID(F261,4,1)&lt;&gt;"-",LEN(F261)&lt;&gt;8),"郵便番号×（"&amp;IF(F261&lt;&gt;ASC(F261),"全角文字あり",IF(MID(F261,4,1)&lt;&gt;"-","４文字目は - ","８文字でない"))&amp;"） ","")))&amp;IF(G261&lt;&gt;TRIM(G261),"住所１▲ ","")&amp;IF(H261&lt;&gt;TRIM(H261),"住所２▲ ","")&amp;IF(E261="会社",IF(I261&lt;&gt;TRIM(I261),"会社名▲ ","")&amp;IF(J261&lt;&gt;TRIM(J261),"部署名▲ ","")&amp;IF(K261&lt;&gt;TRIM(K261)," 役職▲ ","")&amp;IF(AND(OR(TRIM(I261)="",TRIM(M261)&lt;&gt;""),TRIM(L261)="")," 姓× ",IF(L261&lt;&gt;TRIM(L261)," 姓▲ ",""))&amp;IF(AND(OR(TRIM(I261)="",TRIM(L261)&lt;&gt;""),TRIM(M261)="")," 名× ",IF(M261&lt;&gt;TRIM(M261)," 名▲ ",""))&amp;IF(N261&lt;&gt;TRIM(N261),"かな姓▲ ","")&amp;IF(O261&lt;&gt;TRIM(O261),"かな名▲ ","")&amp;IF(P261&lt;&gt;TRIM(P261)," 敬称▲ ","")&amp;IF(AND(TRIM(L261&amp;M261)&lt;&gt;"",TRIM(P261)="")," 敬称× ","")&amp;IF(Q261&lt;&gt;TRIM(Q261),"連名１－役職▲ ","")&amp;IF(AND(TRIM(Q261)&lt;&gt;"",TRIM(R261&amp;S261)=""),"連名１－役職？ ","")&amp;IF(R261&lt;&gt;TRIM(R261),"連名１－姓▲ ","")&amp;IF(S261&lt;&gt;TRIM(S261),"連名１－名▲ ","")&amp;IF(T261&lt;&gt;TRIM(T261),"連名１－敬称▲ ","")&amp;IF(AND(TRIM(R261&amp;S261)&lt;&gt;"",TRIM(T261)=""),"連名１－敬称× ","")&amp;IF(TRIM(U261&amp;V261&amp;W261)&lt;&gt;"","連名２？ ","")&amp;IF(TRIM(X261&amp;Y261&amp;Z261)&lt;&gt;"","連名３？ ","")&amp;IF(TRIM(AA261&amp;AB261&amp;AC261)&lt;&gt;"","連名４？ ","")&amp;IF(TRIM(AD261&amp;AE261&amp;AF261)&lt;&gt;"","連名５？ ",""),"")))&amp;IF(COUNTA(E261:AF261)=0,"",IF(TRIM(G261)="","住所１× ",""))</f>
        <v/>
      </c>
      <c r="B261" s="95" t="str">
        <f aca="false">IF(E261="自宅",IF(TRIM(I261)&lt;&gt;"","会社名？ ","")&amp;IF(TRIM(J261)&lt;&gt;"","部署名？ ","")&amp;IF(TRIM(K261)&lt;&gt;""," 役職？ ","")&amp;IF(TRIM(Q261)&lt;&gt;"","連名１－役職？ ","")&amp;IF(TRIM(L261)=""," 姓× ",IF(L261&lt;&gt;TRIM(L261)," 姓▲ ",""))&amp;IF(TRIM(M261)=""," 名× ",IF(M261&lt;&gt;TRIM(M261)," 名▲ ",""))&amp;IF(N261&lt;&gt;TRIM(N261),"かな姓▲ ","")&amp;IF(O261&lt;&gt;TRIM(O261),"かな名▲ ","")&amp;IF(P261&lt;&gt;TRIM(P261)," 敬称▲ ","")&amp;IF(AND(TRIM(L261&amp;M261)&lt;&gt;"",TRIM(P261)="")," 敬称× ","")&amp;IF(R261&lt;&gt;TRIM(R261),"連名１－姓▲ ","")&amp;IF(S261&lt;&gt;TRIM(S261),"連名１－名▲ ","")&amp;IF(T261&lt;&gt;TRIM(T261),"連名１－敬称▲ ","")&amp;IF(U261&lt;&gt;TRIM(U261),"連名２－姓▲ ","")&amp;IF(V261&lt;&gt;TRIM(V261),"連名２－名▲ ","")&amp;IF(W261&lt;&gt;TRIM(W261),"連名２－敬称▲ ","")&amp;IF(X261&lt;&gt;TRIM(X261),"連名３－姓▲ ","")&amp;IF(Y261&lt;&gt;TRIM(Y261),"連名３－名▲ ","")&amp;IF(Z261&lt;&gt;TRIM(Z261),"連名３－敬称▲ ","")&amp;IF(AA261&lt;&gt;TRIM(AA261),"連名４－姓▲ ","")&amp;IF(AB261&lt;&gt;TRIM(AB261),"連名４－名▲ ","")&amp;IF(AC261&lt;&gt;TRIM(AC261),"連名４－敬称▲ ","")&amp;IF(AD261&lt;&gt;TRIM(AD261),"連名５－姓▲ ","")&amp;IF(AE261&lt;&gt;TRIM(AE261),"連名５－名▲ ","")&amp;IF(AF261&lt;&gt;TRIM(AF261),"連名５－敬称▲ ","")&amp;IF(OR(AND(TRIM(R261&amp;S261)&lt;&gt;"",TRIM(T261)=""),AND(TRIM(U261&amp;V261)&lt;&gt;"",TRIM(W261)=""),AND(TRIM(X261&amp;Y261)&lt;&gt;"",TRIM(Z261)=""),AND(TRIM(AA261&amp;AB261)&lt;&gt;"",TRIM(AC261)=""),AND(TRIM(AD261&amp;AE261)&lt;&gt;"",TRIM(AF261)="")),"連名敬称× ",""),"")</f>
        <v/>
      </c>
      <c r="C261" s="96" t="str">
        <f aca="false">A261&amp;B261</f>
        <v/>
      </c>
      <c r="D261" s="103" t="n">
        <v>244</v>
      </c>
      <c r="E261" s="98"/>
      <c r="F261" s="99"/>
      <c r="G261" s="100"/>
      <c r="H261" s="101"/>
      <c r="I261" s="99"/>
      <c r="J261" s="100"/>
      <c r="K261" s="101"/>
      <c r="L261" s="99"/>
      <c r="M261" s="100"/>
      <c r="N261" s="100"/>
      <c r="O261" s="100"/>
      <c r="P261" s="104"/>
      <c r="Q261" s="99"/>
      <c r="R261" s="100"/>
      <c r="S261" s="100"/>
      <c r="T261" s="101"/>
      <c r="U261" s="99"/>
      <c r="V261" s="100"/>
      <c r="W261" s="101"/>
      <c r="X261" s="99"/>
      <c r="Y261" s="100"/>
      <c r="Z261" s="101"/>
      <c r="AA261" s="99"/>
      <c r="AB261" s="100"/>
      <c r="AC261" s="101"/>
      <c r="AD261" s="99"/>
      <c r="AE261" s="102"/>
      <c r="AF261" s="105"/>
    </row>
    <row r="262" customFormat="false" ht="22.5" hidden="false" customHeight="true" outlineLevel="0" collapsed="false">
      <c r="A262" s="95" t="str">
        <f aca="false">IF(COUNTA(E262:AF262)=0,"",IF(AND(E262&lt;&gt;"会社",E262&lt;&gt;"自宅"),"種別× ",IF(TRIM(F262)="","郵便番号× ",IF(F262&lt;&gt;TRIM(F262),"郵便番号▲ ",IF(OR(F262&lt;&gt;ASC(F262),MID(F262,4,1)&lt;&gt;"-",LEN(F262)&lt;&gt;8),"郵便番号×（"&amp;IF(F262&lt;&gt;ASC(F262),"全角文字あり",IF(MID(F262,4,1)&lt;&gt;"-","４文字目は - ","８文字でない"))&amp;"） ","")))&amp;IF(G262&lt;&gt;TRIM(G262),"住所１▲ ","")&amp;IF(H262&lt;&gt;TRIM(H262),"住所２▲ ","")&amp;IF(E262="会社",IF(I262&lt;&gt;TRIM(I262),"会社名▲ ","")&amp;IF(J262&lt;&gt;TRIM(J262),"部署名▲ ","")&amp;IF(K262&lt;&gt;TRIM(K262)," 役職▲ ","")&amp;IF(AND(OR(TRIM(I262)="",TRIM(M262)&lt;&gt;""),TRIM(L262)="")," 姓× ",IF(L262&lt;&gt;TRIM(L262)," 姓▲ ",""))&amp;IF(AND(OR(TRIM(I262)="",TRIM(L262)&lt;&gt;""),TRIM(M262)="")," 名× ",IF(M262&lt;&gt;TRIM(M262)," 名▲ ",""))&amp;IF(N262&lt;&gt;TRIM(N262),"かな姓▲ ","")&amp;IF(O262&lt;&gt;TRIM(O262),"かな名▲ ","")&amp;IF(P262&lt;&gt;TRIM(P262)," 敬称▲ ","")&amp;IF(AND(TRIM(L262&amp;M262)&lt;&gt;"",TRIM(P262)="")," 敬称× ","")&amp;IF(Q262&lt;&gt;TRIM(Q262),"連名１－役職▲ ","")&amp;IF(AND(TRIM(Q262)&lt;&gt;"",TRIM(R262&amp;S262)=""),"連名１－役職？ ","")&amp;IF(R262&lt;&gt;TRIM(R262),"連名１－姓▲ ","")&amp;IF(S262&lt;&gt;TRIM(S262),"連名１－名▲ ","")&amp;IF(T262&lt;&gt;TRIM(T262),"連名１－敬称▲ ","")&amp;IF(AND(TRIM(R262&amp;S262)&lt;&gt;"",TRIM(T262)=""),"連名１－敬称× ","")&amp;IF(TRIM(U262&amp;V262&amp;W262)&lt;&gt;"","連名２？ ","")&amp;IF(TRIM(X262&amp;Y262&amp;Z262)&lt;&gt;"","連名３？ ","")&amp;IF(TRIM(AA262&amp;AB262&amp;AC262)&lt;&gt;"","連名４？ ","")&amp;IF(TRIM(AD262&amp;AE262&amp;AF262)&lt;&gt;"","連名５？ ",""),"")))&amp;IF(COUNTA(E262:AF262)=0,"",IF(TRIM(G262)="","住所１× ",""))</f>
        <v/>
      </c>
      <c r="B262" s="95" t="str">
        <f aca="false">IF(E262="自宅",IF(TRIM(I262)&lt;&gt;"","会社名？ ","")&amp;IF(TRIM(J262)&lt;&gt;"","部署名？ ","")&amp;IF(TRIM(K262)&lt;&gt;""," 役職？ ","")&amp;IF(TRIM(Q262)&lt;&gt;"","連名１－役職？ ","")&amp;IF(TRIM(L262)=""," 姓× ",IF(L262&lt;&gt;TRIM(L262)," 姓▲ ",""))&amp;IF(TRIM(M262)=""," 名× ",IF(M262&lt;&gt;TRIM(M262)," 名▲ ",""))&amp;IF(N262&lt;&gt;TRIM(N262),"かな姓▲ ","")&amp;IF(O262&lt;&gt;TRIM(O262),"かな名▲ ","")&amp;IF(P262&lt;&gt;TRIM(P262)," 敬称▲ ","")&amp;IF(AND(TRIM(L262&amp;M262)&lt;&gt;"",TRIM(P262)="")," 敬称× ","")&amp;IF(R262&lt;&gt;TRIM(R262),"連名１－姓▲ ","")&amp;IF(S262&lt;&gt;TRIM(S262),"連名１－名▲ ","")&amp;IF(T262&lt;&gt;TRIM(T262),"連名１－敬称▲ ","")&amp;IF(U262&lt;&gt;TRIM(U262),"連名２－姓▲ ","")&amp;IF(V262&lt;&gt;TRIM(V262),"連名２－名▲ ","")&amp;IF(W262&lt;&gt;TRIM(W262),"連名２－敬称▲ ","")&amp;IF(X262&lt;&gt;TRIM(X262),"連名３－姓▲ ","")&amp;IF(Y262&lt;&gt;TRIM(Y262),"連名３－名▲ ","")&amp;IF(Z262&lt;&gt;TRIM(Z262),"連名３－敬称▲ ","")&amp;IF(AA262&lt;&gt;TRIM(AA262),"連名４－姓▲ ","")&amp;IF(AB262&lt;&gt;TRIM(AB262),"連名４－名▲ ","")&amp;IF(AC262&lt;&gt;TRIM(AC262),"連名４－敬称▲ ","")&amp;IF(AD262&lt;&gt;TRIM(AD262),"連名５－姓▲ ","")&amp;IF(AE262&lt;&gt;TRIM(AE262),"連名５－名▲ ","")&amp;IF(AF262&lt;&gt;TRIM(AF262),"連名５－敬称▲ ","")&amp;IF(OR(AND(TRIM(R262&amp;S262)&lt;&gt;"",TRIM(T262)=""),AND(TRIM(U262&amp;V262)&lt;&gt;"",TRIM(W262)=""),AND(TRIM(X262&amp;Y262)&lt;&gt;"",TRIM(Z262)=""),AND(TRIM(AA262&amp;AB262)&lt;&gt;"",TRIM(AC262)=""),AND(TRIM(AD262&amp;AE262)&lt;&gt;"",TRIM(AF262)="")),"連名敬称× ",""),"")</f>
        <v/>
      </c>
      <c r="C262" s="96" t="str">
        <f aca="false">A262&amp;B262</f>
        <v/>
      </c>
      <c r="D262" s="103" t="n">
        <v>245</v>
      </c>
      <c r="E262" s="98"/>
      <c r="F262" s="99"/>
      <c r="G262" s="100"/>
      <c r="H262" s="101"/>
      <c r="I262" s="99"/>
      <c r="J262" s="100"/>
      <c r="K262" s="101"/>
      <c r="L262" s="99"/>
      <c r="M262" s="100"/>
      <c r="N262" s="100"/>
      <c r="O262" s="100"/>
      <c r="P262" s="104"/>
      <c r="Q262" s="99"/>
      <c r="R262" s="100"/>
      <c r="S262" s="100"/>
      <c r="T262" s="101"/>
      <c r="U262" s="99"/>
      <c r="V262" s="100"/>
      <c r="W262" s="101"/>
      <c r="X262" s="99"/>
      <c r="Y262" s="100"/>
      <c r="Z262" s="101"/>
      <c r="AA262" s="99"/>
      <c r="AB262" s="100"/>
      <c r="AC262" s="101"/>
      <c r="AD262" s="99"/>
      <c r="AE262" s="102"/>
      <c r="AF262" s="105"/>
    </row>
    <row r="263" customFormat="false" ht="22.5" hidden="false" customHeight="true" outlineLevel="0" collapsed="false">
      <c r="A263" s="95" t="str">
        <f aca="false">IF(COUNTA(E263:AF263)=0,"",IF(AND(E263&lt;&gt;"会社",E263&lt;&gt;"自宅"),"種別× ",IF(TRIM(F263)="","郵便番号× ",IF(F263&lt;&gt;TRIM(F263),"郵便番号▲ ",IF(OR(F263&lt;&gt;ASC(F263),MID(F263,4,1)&lt;&gt;"-",LEN(F263)&lt;&gt;8),"郵便番号×（"&amp;IF(F263&lt;&gt;ASC(F263),"全角文字あり",IF(MID(F263,4,1)&lt;&gt;"-","４文字目は - ","８文字でない"))&amp;"） ","")))&amp;IF(G263&lt;&gt;TRIM(G263),"住所１▲ ","")&amp;IF(H263&lt;&gt;TRIM(H263),"住所２▲ ","")&amp;IF(E263="会社",IF(I263&lt;&gt;TRIM(I263),"会社名▲ ","")&amp;IF(J263&lt;&gt;TRIM(J263),"部署名▲ ","")&amp;IF(K263&lt;&gt;TRIM(K263)," 役職▲ ","")&amp;IF(AND(OR(TRIM(I263)="",TRIM(M263)&lt;&gt;""),TRIM(L263)="")," 姓× ",IF(L263&lt;&gt;TRIM(L263)," 姓▲ ",""))&amp;IF(AND(OR(TRIM(I263)="",TRIM(L263)&lt;&gt;""),TRIM(M263)="")," 名× ",IF(M263&lt;&gt;TRIM(M263)," 名▲ ",""))&amp;IF(N263&lt;&gt;TRIM(N263),"かな姓▲ ","")&amp;IF(O263&lt;&gt;TRIM(O263),"かな名▲ ","")&amp;IF(P263&lt;&gt;TRIM(P263)," 敬称▲ ","")&amp;IF(AND(TRIM(L263&amp;M263)&lt;&gt;"",TRIM(P263)="")," 敬称× ","")&amp;IF(Q263&lt;&gt;TRIM(Q263),"連名１－役職▲ ","")&amp;IF(AND(TRIM(Q263)&lt;&gt;"",TRIM(R263&amp;S263)=""),"連名１－役職？ ","")&amp;IF(R263&lt;&gt;TRIM(R263),"連名１－姓▲ ","")&amp;IF(S263&lt;&gt;TRIM(S263),"連名１－名▲ ","")&amp;IF(T263&lt;&gt;TRIM(T263),"連名１－敬称▲ ","")&amp;IF(AND(TRIM(R263&amp;S263)&lt;&gt;"",TRIM(T263)=""),"連名１－敬称× ","")&amp;IF(TRIM(U263&amp;V263&amp;W263)&lt;&gt;"","連名２？ ","")&amp;IF(TRIM(X263&amp;Y263&amp;Z263)&lt;&gt;"","連名３？ ","")&amp;IF(TRIM(AA263&amp;AB263&amp;AC263)&lt;&gt;"","連名４？ ","")&amp;IF(TRIM(AD263&amp;AE263&amp;AF263)&lt;&gt;"","連名５？ ",""),"")))&amp;IF(COUNTA(E263:AF263)=0,"",IF(TRIM(G263)="","住所１× ",""))</f>
        <v/>
      </c>
      <c r="B263" s="95" t="str">
        <f aca="false">IF(E263="自宅",IF(TRIM(I263)&lt;&gt;"","会社名？ ","")&amp;IF(TRIM(J263)&lt;&gt;"","部署名？ ","")&amp;IF(TRIM(K263)&lt;&gt;""," 役職？ ","")&amp;IF(TRIM(Q263)&lt;&gt;"","連名１－役職？ ","")&amp;IF(TRIM(L263)=""," 姓× ",IF(L263&lt;&gt;TRIM(L263)," 姓▲ ",""))&amp;IF(TRIM(M263)=""," 名× ",IF(M263&lt;&gt;TRIM(M263)," 名▲ ",""))&amp;IF(N263&lt;&gt;TRIM(N263),"かな姓▲ ","")&amp;IF(O263&lt;&gt;TRIM(O263),"かな名▲ ","")&amp;IF(P263&lt;&gt;TRIM(P263)," 敬称▲ ","")&amp;IF(AND(TRIM(L263&amp;M263)&lt;&gt;"",TRIM(P263)="")," 敬称× ","")&amp;IF(R263&lt;&gt;TRIM(R263),"連名１－姓▲ ","")&amp;IF(S263&lt;&gt;TRIM(S263),"連名１－名▲ ","")&amp;IF(T263&lt;&gt;TRIM(T263),"連名１－敬称▲ ","")&amp;IF(U263&lt;&gt;TRIM(U263),"連名２－姓▲ ","")&amp;IF(V263&lt;&gt;TRIM(V263),"連名２－名▲ ","")&amp;IF(W263&lt;&gt;TRIM(W263),"連名２－敬称▲ ","")&amp;IF(X263&lt;&gt;TRIM(X263),"連名３－姓▲ ","")&amp;IF(Y263&lt;&gt;TRIM(Y263),"連名３－名▲ ","")&amp;IF(Z263&lt;&gt;TRIM(Z263),"連名３－敬称▲ ","")&amp;IF(AA263&lt;&gt;TRIM(AA263),"連名４－姓▲ ","")&amp;IF(AB263&lt;&gt;TRIM(AB263),"連名４－名▲ ","")&amp;IF(AC263&lt;&gt;TRIM(AC263),"連名４－敬称▲ ","")&amp;IF(AD263&lt;&gt;TRIM(AD263),"連名５－姓▲ ","")&amp;IF(AE263&lt;&gt;TRIM(AE263),"連名５－名▲ ","")&amp;IF(AF263&lt;&gt;TRIM(AF263),"連名５－敬称▲ ","")&amp;IF(OR(AND(TRIM(R263&amp;S263)&lt;&gt;"",TRIM(T263)=""),AND(TRIM(U263&amp;V263)&lt;&gt;"",TRIM(W263)=""),AND(TRIM(X263&amp;Y263)&lt;&gt;"",TRIM(Z263)=""),AND(TRIM(AA263&amp;AB263)&lt;&gt;"",TRIM(AC263)=""),AND(TRIM(AD263&amp;AE263)&lt;&gt;"",TRIM(AF263)="")),"連名敬称× ",""),"")</f>
        <v/>
      </c>
      <c r="C263" s="96" t="str">
        <f aca="false">A263&amp;B263</f>
        <v/>
      </c>
      <c r="D263" s="103" t="n">
        <v>246</v>
      </c>
      <c r="E263" s="98"/>
      <c r="F263" s="99"/>
      <c r="G263" s="100"/>
      <c r="H263" s="101"/>
      <c r="I263" s="99"/>
      <c r="J263" s="100"/>
      <c r="K263" s="101"/>
      <c r="L263" s="99"/>
      <c r="M263" s="100"/>
      <c r="N263" s="100"/>
      <c r="O263" s="100"/>
      <c r="P263" s="104"/>
      <c r="Q263" s="99"/>
      <c r="R263" s="100"/>
      <c r="S263" s="100"/>
      <c r="T263" s="101"/>
      <c r="U263" s="99"/>
      <c r="V263" s="100"/>
      <c r="W263" s="101"/>
      <c r="X263" s="99"/>
      <c r="Y263" s="100"/>
      <c r="Z263" s="101"/>
      <c r="AA263" s="99"/>
      <c r="AB263" s="100"/>
      <c r="AC263" s="101"/>
      <c r="AD263" s="99"/>
      <c r="AE263" s="102"/>
      <c r="AF263" s="105"/>
    </row>
    <row r="264" customFormat="false" ht="22.5" hidden="false" customHeight="true" outlineLevel="0" collapsed="false">
      <c r="A264" s="95" t="str">
        <f aca="false">IF(COUNTA(E264:AF264)=0,"",IF(AND(E264&lt;&gt;"会社",E264&lt;&gt;"自宅"),"種別× ",IF(TRIM(F264)="","郵便番号× ",IF(F264&lt;&gt;TRIM(F264),"郵便番号▲ ",IF(OR(F264&lt;&gt;ASC(F264),MID(F264,4,1)&lt;&gt;"-",LEN(F264)&lt;&gt;8),"郵便番号×（"&amp;IF(F264&lt;&gt;ASC(F264),"全角文字あり",IF(MID(F264,4,1)&lt;&gt;"-","４文字目は - ","８文字でない"))&amp;"） ","")))&amp;IF(G264&lt;&gt;TRIM(G264),"住所１▲ ","")&amp;IF(H264&lt;&gt;TRIM(H264),"住所２▲ ","")&amp;IF(E264="会社",IF(I264&lt;&gt;TRIM(I264),"会社名▲ ","")&amp;IF(J264&lt;&gt;TRIM(J264),"部署名▲ ","")&amp;IF(K264&lt;&gt;TRIM(K264)," 役職▲ ","")&amp;IF(AND(OR(TRIM(I264)="",TRIM(M264)&lt;&gt;""),TRIM(L264)="")," 姓× ",IF(L264&lt;&gt;TRIM(L264)," 姓▲ ",""))&amp;IF(AND(OR(TRIM(I264)="",TRIM(L264)&lt;&gt;""),TRIM(M264)="")," 名× ",IF(M264&lt;&gt;TRIM(M264)," 名▲ ",""))&amp;IF(N264&lt;&gt;TRIM(N264),"かな姓▲ ","")&amp;IF(O264&lt;&gt;TRIM(O264),"かな名▲ ","")&amp;IF(P264&lt;&gt;TRIM(P264)," 敬称▲ ","")&amp;IF(AND(TRIM(L264&amp;M264)&lt;&gt;"",TRIM(P264)="")," 敬称× ","")&amp;IF(Q264&lt;&gt;TRIM(Q264),"連名１－役職▲ ","")&amp;IF(AND(TRIM(Q264)&lt;&gt;"",TRIM(R264&amp;S264)=""),"連名１－役職？ ","")&amp;IF(R264&lt;&gt;TRIM(R264),"連名１－姓▲ ","")&amp;IF(S264&lt;&gt;TRIM(S264),"連名１－名▲ ","")&amp;IF(T264&lt;&gt;TRIM(T264),"連名１－敬称▲ ","")&amp;IF(AND(TRIM(R264&amp;S264)&lt;&gt;"",TRIM(T264)=""),"連名１－敬称× ","")&amp;IF(TRIM(U264&amp;V264&amp;W264)&lt;&gt;"","連名２？ ","")&amp;IF(TRIM(X264&amp;Y264&amp;Z264)&lt;&gt;"","連名３？ ","")&amp;IF(TRIM(AA264&amp;AB264&amp;AC264)&lt;&gt;"","連名４？ ","")&amp;IF(TRIM(AD264&amp;AE264&amp;AF264)&lt;&gt;"","連名５？ ",""),"")))&amp;IF(COUNTA(E264:AF264)=0,"",IF(TRIM(G264)="","住所１× ",""))</f>
        <v/>
      </c>
      <c r="B264" s="95" t="str">
        <f aca="false">IF(E264="自宅",IF(TRIM(I264)&lt;&gt;"","会社名？ ","")&amp;IF(TRIM(J264)&lt;&gt;"","部署名？ ","")&amp;IF(TRIM(K264)&lt;&gt;""," 役職？ ","")&amp;IF(TRIM(Q264)&lt;&gt;"","連名１－役職？ ","")&amp;IF(TRIM(L264)=""," 姓× ",IF(L264&lt;&gt;TRIM(L264)," 姓▲ ",""))&amp;IF(TRIM(M264)=""," 名× ",IF(M264&lt;&gt;TRIM(M264)," 名▲ ",""))&amp;IF(N264&lt;&gt;TRIM(N264),"かな姓▲ ","")&amp;IF(O264&lt;&gt;TRIM(O264),"かな名▲ ","")&amp;IF(P264&lt;&gt;TRIM(P264)," 敬称▲ ","")&amp;IF(AND(TRIM(L264&amp;M264)&lt;&gt;"",TRIM(P264)="")," 敬称× ","")&amp;IF(R264&lt;&gt;TRIM(R264),"連名１－姓▲ ","")&amp;IF(S264&lt;&gt;TRIM(S264),"連名１－名▲ ","")&amp;IF(T264&lt;&gt;TRIM(T264),"連名１－敬称▲ ","")&amp;IF(U264&lt;&gt;TRIM(U264),"連名２－姓▲ ","")&amp;IF(V264&lt;&gt;TRIM(V264),"連名２－名▲ ","")&amp;IF(W264&lt;&gt;TRIM(W264),"連名２－敬称▲ ","")&amp;IF(X264&lt;&gt;TRIM(X264),"連名３－姓▲ ","")&amp;IF(Y264&lt;&gt;TRIM(Y264),"連名３－名▲ ","")&amp;IF(Z264&lt;&gt;TRIM(Z264),"連名３－敬称▲ ","")&amp;IF(AA264&lt;&gt;TRIM(AA264),"連名４－姓▲ ","")&amp;IF(AB264&lt;&gt;TRIM(AB264),"連名４－名▲ ","")&amp;IF(AC264&lt;&gt;TRIM(AC264),"連名４－敬称▲ ","")&amp;IF(AD264&lt;&gt;TRIM(AD264),"連名５－姓▲ ","")&amp;IF(AE264&lt;&gt;TRIM(AE264),"連名５－名▲ ","")&amp;IF(AF264&lt;&gt;TRIM(AF264),"連名５－敬称▲ ","")&amp;IF(OR(AND(TRIM(R264&amp;S264)&lt;&gt;"",TRIM(T264)=""),AND(TRIM(U264&amp;V264)&lt;&gt;"",TRIM(W264)=""),AND(TRIM(X264&amp;Y264)&lt;&gt;"",TRIM(Z264)=""),AND(TRIM(AA264&amp;AB264)&lt;&gt;"",TRIM(AC264)=""),AND(TRIM(AD264&amp;AE264)&lt;&gt;"",TRIM(AF264)="")),"連名敬称× ",""),"")</f>
        <v/>
      </c>
      <c r="C264" s="96" t="str">
        <f aca="false">A264&amp;B264</f>
        <v/>
      </c>
      <c r="D264" s="103" t="n">
        <v>247</v>
      </c>
      <c r="E264" s="98"/>
      <c r="F264" s="99"/>
      <c r="G264" s="100"/>
      <c r="H264" s="101"/>
      <c r="I264" s="99"/>
      <c r="J264" s="100"/>
      <c r="K264" s="101"/>
      <c r="L264" s="99"/>
      <c r="M264" s="100"/>
      <c r="N264" s="100"/>
      <c r="O264" s="100"/>
      <c r="P264" s="104"/>
      <c r="Q264" s="99"/>
      <c r="R264" s="100"/>
      <c r="S264" s="100"/>
      <c r="T264" s="101"/>
      <c r="U264" s="99"/>
      <c r="V264" s="100"/>
      <c r="W264" s="101"/>
      <c r="X264" s="99"/>
      <c r="Y264" s="100"/>
      <c r="Z264" s="101"/>
      <c r="AA264" s="99"/>
      <c r="AB264" s="100"/>
      <c r="AC264" s="101"/>
      <c r="AD264" s="99"/>
      <c r="AE264" s="102"/>
      <c r="AF264" s="105"/>
    </row>
    <row r="265" customFormat="false" ht="22.5" hidden="false" customHeight="true" outlineLevel="0" collapsed="false">
      <c r="A265" s="95" t="str">
        <f aca="false">IF(COUNTA(E265:AF265)=0,"",IF(AND(E265&lt;&gt;"会社",E265&lt;&gt;"自宅"),"種別× ",IF(TRIM(F265)="","郵便番号× ",IF(F265&lt;&gt;TRIM(F265),"郵便番号▲ ",IF(OR(F265&lt;&gt;ASC(F265),MID(F265,4,1)&lt;&gt;"-",LEN(F265)&lt;&gt;8),"郵便番号×（"&amp;IF(F265&lt;&gt;ASC(F265),"全角文字あり",IF(MID(F265,4,1)&lt;&gt;"-","４文字目は - ","８文字でない"))&amp;"） ","")))&amp;IF(G265&lt;&gt;TRIM(G265),"住所１▲ ","")&amp;IF(H265&lt;&gt;TRIM(H265),"住所２▲ ","")&amp;IF(E265="会社",IF(I265&lt;&gt;TRIM(I265),"会社名▲ ","")&amp;IF(J265&lt;&gt;TRIM(J265),"部署名▲ ","")&amp;IF(K265&lt;&gt;TRIM(K265)," 役職▲ ","")&amp;IF(AND(OR(TRIM(I265)="",TRIM(M265)&lt;&gt;""),TRIM(L265)="")," 姓× ",IF(L265&lt;&gt;TRIM(L265)," 姓▲ ",""))&amp;IF(AND(OR(TRIM(I265)="",TRIM(L265)&lt;&gt;""),TRIM(M265)="")," 名× ",IF(M265&lt;&gt;TRIM(M265)," 名▲ ",""))&amp;IF(N265&lt;&gt;TRIM(N265),"かな姓▲ ","")&amp;IF(O265&lt;&gt;TRIM(O265),"かな名▲ ","")&amp;IF(P265&lt;&gt;TRIM(P265)," 敬称▲ ","")&amp;IF(AND(TRIM(L265&amp;M265)&lt;&gt;"",TRIM(P265)="")," 敬称× ","")&amp;IF(Q265&lt;&gt;TRIM(Q265),"連名１－役職▲ ","")&amp;IF(AND(TRIM(Q265)&lt;&gt;"",TRIM(R265&amp;S265)=""),"連名１－役職？ ","")&amp;IF(R265&lt;&gt;TRIM(R265),"連名１－姓▲ ","")&amp;IF(S265&lt;&gt;TRIM(S265),"連名１－名▲ ","")&amp;IF(T265&lt;&gt;TRIM(T265),"連名１－敬称▲ ","")&amp;IF(AND(TRIM(R265&amp;S265)&lt;&gt;"",TRIM(T265)=""),"連名１－敬称× ","")&amp;IF(TRIM(U265&amp;V265&amp;W265)&lt;&gt;"","連名２？ ","")&amp;IF(TRIM(X265&amp;Y265&amp;Z265)&lt;&gt;"","連名３？ ","")&amp;IF(TRIM(AA265&amp;AB265&amp;AC265)&lt;&gt;"","連名４？ ","")&amp;IF(TRIM(AD265&amp;AE265&amp;AF265)&lt;&gt;"","連名５？ ",""),"")))&amp;IF(COUNTA(E265:AF265)=0,"",IF(TRIM(G265)="","住所１× ",""))</f>
        <v/>
      </c>
      <c r="B265" s="95" t="str">
        <f aca="false">IF(E265="自宅",IF(TRIM(I265)&lt;&gt;"","会社名？ ","")&amp;IF(TRIM(J265)&lt;&gt;"","部署名？ ","")&amp;IF(TRIM(K265)&lt;&gt;""," 役職？ ","")&amp;IF(TRIM(Q265)&lt;&gt;"","連名１－役職？ ","")&amp;IF(TRIM(L265)=""," 姓× ",IF(L265&lt;&gt;TRIM(L265)," 姓▲ ",""))&amp;IF(TRIM(M265)=""," 名× ",IF(M265&lt;&gt;TRIM(M265)," 名▲ ",""))&amp;IF(N265&lt;&gt;TRIM(N265),"かな姓▲ ","")&amp;IF(O265&lt;&gt;TRIM(O265),"かな名▲ ","")&amp;IF(P265&lt;&gt;TRIM(P265)," 敬称▲ ","")&amp;IF(AND(TRIM(L265&amp;M265)&lt;&gt;"",TRIM(P265)="")," 敬称× ","")&amp;IF(R265&lt;&gt;TRIM(R265),"連名１－姓▲ ","")&amp;IF(S265&lt;&gt;TRIM(S265),"連名１－名▲ ","")&amp;IF(T265&lt;&gt;TRIM(T265),"連名１－敬称▲ ","")&amp;IF(U265&lt;&gt;TRIM(U265),"連名２－姓▲ ","")&amp;IF(V265&lt;&gt;TRIM(V265),"連名２－名▲ ","")&amp;IF(W265&lt;&gt;TRIM(W265),"連名２－敬称▲ ","")&amp;IF(X265&lt;&gt;TRIM(X265),"連名３－姓▲ ","")&amp;IF(Y265&lt;&gt;TRIM(Y265),"連名３－名▲ ","")&amp;IF(Z265&lt;&gt;TRIM(Z265),"連名３－敬称▲ ","")&amp;IF(AA265&lt;&gt;TRIM(AA265),"連名４－姓▲ ","")&amp;IF(AB265&lt;&gt;TRIM(AB265),"連名４－名▲ ","")&amp;IF(AC265&lt;&gt;TRIM(AC265),"連名４－敬称▲ ","")&amp;IF(AD265&lt;&gt;TRIM(AD265),"連名５－姓▲ ","")&amp;IF(AE265&lt;&gt;TRIM(AE265),"連名５－名▲ ","")&amp;IF(AF265&lt;&gt;TRIM(AF265),"連名５－敬称▲ ","")&amp;IF(OR(AND(TRIM(R265&amp;S265)&lt;&gt;"",TRIM(T265)=""),AND(TRIM(U265&amp;V265)&lt;&gt;"",TRIM(W265)=""),AND(TRIM(X265&amp;Y265)&lt;&gt;"",TRIM(Z265)=""),AND(TRIM(AA265&amp;AB265)&lt;&gt;"",TRIM(AC265)=""),AND(TRIM(AD265&amp;AE265)&lt;&gt;"",TRIM(AF265)="")),"連名敬称× ",""),"")</f>
        <v/>
      </c>
      <c r="C265" s="96" t="str">
        <f aca="false">A265&amp;B265</f>
        <v/>
      </c>
      <c r="D265" s="103" t="n">
        <v>248</v>
      </c>
      <c r="E265" s="98"/>
      <c r="F265" s="99"/>
      <c r="G265" s="100"/>
      <c r="H265" s="101"/>
      <c r="I265" s="99"/>
      <c r="J265" s="100"/>
      <c r="K265" s="101"/>
      <c r="L265" s="99"/>
      <c r="M265" s="100"/>
      <c r="N265" s="100"/>
      <c r="O265" s="100"/>
      <c r="P265" s="104"/>
      <c r="Q265" s="99"/>
      <c r="R265" s="100"/>
      <c r="S265" s="100"/>
      <c r="T265" s="101"/>
      <c r="U265" s="99"/>
      <c r="V265" s="100"/>
      <c r="W265" s="101"/>
      <c r="X265" s="99"/>
      <c r="Y265" s="100"/>
      <c r="Z265" s="101"/>
      <c r="AA265" s="99"/>
      <c r="AB265" s="100"/>
      <c r="AC265" s="101"/>
      <c r="AD265" s="99"/>
      <c r="AE265" s="102"/>
      <c r="AF265" s="105"/>
    </row>
    <row r="266" customFormat="false" ht="22.5" hidden="false" customHeight="true" outlineLevel="0" collapsed="false">
      <c r="A266" s="95" t="str">
        <f aca="false">IF(COUNTA(E266:AF266)=0,"",IF(AND(E266&lt;&gt;"会社",E266&lt;&gt;"自宅"),"種別× ",IF(TRIM(F266)="","郵便番号× ",IF(F266&lt;&gt;TRIM(F266),"郵便番号▲ ",IF(OR(F266&lt;&gt;ASC(F266),MID(F266,4,1)&lt;&gt;"-",LEN(F266)&lt;&gt;8),"郵便番号×（"&amp;IF(F266&lt;&gt;ASC(F266),"全角文字あり",IF(MID(F266,4,1)&lt;&gt;"-","４文字目は - ","８文字でない"))&amp;"） ","")))&amp;IF(G266&lt;&gt;TRIM(G266),"住所１▲ ","")&amp;IF(H266&lt;&gt;TRIM(H266),"住所２▲ ","")&amp;IF(E266="会社",IF(I266&lt;&gt;TRIM(I266),"会社名▲ ","")&amp;IF(J266&lt;&gt;TRIM(J266),"部署名▲ ","")&amp;IF(K266&lt;&gt;TRIM(K266)," 役職▲ ","")&amp;IF(AND(OR(TRIM(I266)="",TRIM(M266)&lt;&gt;""),TRIM(L266)="")," 姓× ",IF(L266&lt;&gt;TRIM(L266)," 姓▲ ",""))&amp;IF(AND(OR(TRIM(I266)="",TRIM(L266)&lt;&gt;""),TRIM(M266)="")," 名× ",IF(M266&lt;&gt;TRIM(M266)," 名▲ ",""))&amp;IF(N266&lt;&gt;TRIM(N266),"かな姓▲ ","")&amp;IF(O266&lt;&gt;TRIM(O266),"かな名▲ ","")&amp;IF(P266&lt;&gt;TRIM(P266)," 敬称▲ ","")&amp;IF(AND(TRIM(L266&amp;M266)&lt;&gt;"",TRIM(P266)="")," 敬称× ","")&amp;IF(Q266&lt;&gt;TRIM(Q266),"連名１－役職▲ ","")&amp;IF(AND(TRIM(Q266)&lt;&gt;"",TRIM(R266&amp;S266)=""),"連名１－役職？ ","")&amp;IF(R266&lt;&gt;TRIM(R266),"連名１－姓▲ ","")&amp;IF(S266&lt;&gt;TRIM(S266),"連名１－名▲ ","")&amp;IF(T266&lt;&gt;TRIM(T266),"連名１－敬称▲ ","")&amp;IF(AND(TRIM(R266&amp;S266)&lt;&gt;"",TRIM(T266)=""),"連名１－敬称× ","")&amp;IF(TRIM(U266&amp;V266&amp;W266)&lt;&gt;"","連名２？ ","")&amp;IF(TRIM(X266&amp;Y266&amp;Z266)&lt;&gt;"","連名３？ ","")&amp;IF(TRIM(AA266&amp;AB266&amp;AC266)&lt;&gt;"","連名４？ ","")&amp;IF(TRIM(AD266&amp;AE266&amp;AF266)&lt;&gt;"","連名５？ ",""),"")))&amp;IF(COUNTA(E266:AF266)=0,"",IF(TRIM(G266)="","住所１× ",""))</f>
        <v/>
      </c>
      <c r="B266" s="95" t="str">
        <f aca="false">IF(E266="自宅",IF(TRIM(I266)&lt;&gt;"","会社名？ ","")&amp;IF(TRIM(J266)&lt;&gt;"","部署名？ ","")&amp;IF(TRIM(K266)&lt;&gt;""," 役職？ ","")&amp;IF(TRIM(Q266)&lt;&gt;"","連名１－役職？ ","")&amp;IF(TRIM(L266)=""," 姓× ",IF(L266&lt;&gt;TRIM(L266)," 姓▲ ",""))&amp;IF(TRIM(M266)=""," 名× ",IF(M266&lt;&gt;TRIM(M266)," 名▲ ",""))&amp;IF(N266&lt;&gt;TRIM(N266),"かな姓▲ ","")&amp;IF(O266&lt;&gt;TRIM(O266),"かな名▲ ","")&amp;IF(P266&lt;&gt;TRIM(P266)," 敬称▲ ","")&amp;IF(AND(TRIM(L266&amp;M266)&lt;&gt;"",TRIM(P266)="")," 敬称× ","")&amp;IF(R266&lt;&gt;TRIM(R266),"連名１－姓▲ ","")&amp;IF(S266&lt;&gt;TRIM(S266),"連名１－名▲ ","")&amp;IF(T266&lt;&gt;TRIM(T266),"連名１－敬称▲ ","")&amp;IF(U266&lt;&gt;TRIM(U266),"連名２－姓▲ ","")&amp;IF(V266&lt;&gt;TRIM(V266),"連名２－名▲ ","")&amp;IF(W266&lt;&gt;TRIM(W266),"連名２－敬称▲ ","")&amp;IF(X266&lt;&gt;TRIM(X266),"連名３－姓▲ ","")&amp;IF(Y266&lt;&gt;TRIM(Y266),"連名３－名▲ ","")&amp;IF(Z266&lt;&gt;TRIM(Z266),"連名３－敬称▲ ","")&amp;IF(AA266&lt;&gt;TRIM(AA266),"連名４－姓▲ ","")&amp;IF(AB266&lt;&gt;TRIM(AB266),"連名４－名▲ ","")&amp;IF(AC266&lt;&gt;TRIM(AC266),"連名４－敬称▲ ","")&amp;IF(AD266&lt;&gt;TRIM(AD266),"連名５－姓▲ ","")&amp;IF(AE266&lt;&gt;TRIM(AE266),"連名５－名▲ ","")&amp;IF(AF266&lt;&gt;TRIM(AF266),"連名５－敬称▲ ","")&amp;IF(OR(AND(TRIM(R266&amp;S266)&lt;&gt;"",TRIM(T266)=""),AND(TRIM(U266&amp;V266)&lt;&gt;"",TRIM(W266)=""),AND(TRIM(X266&amp;Y266)&lt;&gt;"",TRIM(Z266)=""),AND(TRIM(AA266&amp;AB266)&lt;&gt;"",TRIM(AC266)=""),AND(TRIM(AD266&amp;AE266)&lt;&gt;"",TRIM(AF266)="")),"連名敬称× ",""),"")</f>
        <v/>
      </c>
      <c r="C266" s="96" t="str">
        <f aca="false">A266&amp;B266</f>
        <v/>
      </c>
      <c r="D266" s="103" t="n">
        <v>249</v>
      </c>
      <c r="E266" s="98"/>
      <c r="F266" s="99"/>
      <c r="G266" s="100"/>
      <c r="H266" s="101"/>
      <c r="I266" s="99"/>
      <c r="J266" s="100"/>
      <c r="K266" s="101"/>
      <c r="L266" s="99"/>
      <c r="M266" s="100"/>
      <c r="N266" s="100"/>
      <c r="O266" s="100"/>
      <c r="P266" s="104"/>
      <c r="Q266" s="99"/>
      <c r="R266" s="100"/>
      <c r="S266" s="100"/>
      <c r="T266" s="101"/>
      <c r="U266" s="99"/>
      <c r="V266" s="100"/>
      <c r="W266" s="101"/>
      <c r="X266" s="99"/>
      <c r="Y266" s="100"/>
      <c r="Z266" s="101"/>
      <c r="AA266" s="99"/>
      <c r="AB266" s="100"/>
      <c r="AC266" s="101"/>
      <c r="AD266" s="99"/>
      <c r="AE266" s="102"/>
      <c r="AF266" s="105"/>
    </row>
    <row r="267" customFormat="false" ht="22.5" hidden="false" customHeight="true" outlineLevel="0" collapsed="false">
      <c r="A267" s="95" t="str">
        <f aca="false">IF(COUNTA(E267:AF267)=0,"",IF(AND(E267&lt;&gt;"会社",E267&lt;&gt;"自宅"),"種別× ",IF(TRIM(F267)="","郵便番号× ",IF(F267&lt;&gt;TRIM(F267),"郵便番号▲ ",IF(OR(F267&lt;&gt;ASC(F267),MID(F267,4,1)&lt;&gt;"-",LEN(F267)&lt;&gt;8),"郵便番号×（"&amp;IF(F267&lt;&gt;ASC(F267),"全角文字あり",IF(MID(F267,4,1)&lt;&gt;"-","４文字目は - ","８文字でない"))&amp;"） ","")))&amp;IF(G267&lt;&gt;TRIM(G267),"住所１▲ ","")&amp;IF(H267&lt;&gt;TRIM(H267),"住所２▲ ","")&amp;IF(E267="会社",IF(I267&lt;&gt;TRIM(I267),"会社名▲ ","")&amp;IF(J267&lt;&gt;TRIM(J267),"部署名▲ ","")&amp;IF(K267&lt;&gt;TRIM(K267)," 役職▲ ","")&amp;IF(AND(OR(TRIM(I267)="",TRIM(M267)&lt;&gt;""),TRIM(L267)="")," 姓× ",IF(L267&lt;&gt;TRIM(L267)," 姓▲ ",""))&amp;IF(AND(OR(TRIM(I267)="",TRIM(L267)&lt;&gt;""),TRIM(M267)="")," 名× ",IF(M267&lt;&gt;TRIM(M267)," 名▲ ",""))&amp;IF(N267&lt;&gt;TRIM(N267),"かな姓▲ ","")&amp;IF(O267&lt;&gt;TRIM(O267),"かな名▲ ","")&amp;IF(P267&lt;&gt;TRIM(P267)," 敬称▲ ","")&amp;IF(AND(TRIM(L267&amp;M267)&lt;&gt;"",TRIM(P267)="")," 敬称× ","")&amp;IF(Q267&lt;&gt;TRIM(Q267),"連名１－役職▲ ","")&amp;IF(AND(TRIM(Q267)&lt;&gt;"",TRIM(R267&amp;S267)=""),"連名１－役職？ ","")&amp;IF(R267&lt;&gt;TRIM(R267),"連名１－姓▲ ","")&amp;IF(S267&lt;&gt;TRIM(S267),"連名１－名▲ ","")&amp;IF(T267&lt;&gt;TRIM(T267),"連名１－敬称▲ ","")&amp;IF(AND(TRIM(R267&amp;S267)&lt;&gt;"",TRIM(T267)=""),"連名１－敬称× ","")&amp;IF(TRIM(U267&amp;V267&amp;W267)&lt;&gt;"","連名２？ ","")&amp;IF(TRIM(X267&amp;Y267&amp;Z267)&lt;&gt;"","連名３？ ","")&amp;IF(TRIM(AA267&amp;AB267&amp;AC267)&lt;&gt;"","連名４？ ","")&amp;IF(TRIM(AD267&amp;AE267&amp;AF267)&lt;&gt;"","連名５？ ",""),"")))&amp;IF(COUNTA(E267:AF267)=0,"",IF(TRIM(G267)="","住所１× ",""))</f>
        <v/>
      </c>
      <c r="B267" s="95" t="str">
        <f aca="false">IF(E267="自宅",IF(TRIM(I267)&lt;&gt;"","会社名？ ","")&amp;IF(TRIM(J267)&lt;&gt;"","部署名？ ","")&amp;IF(TRIM(K267)&lt;&gt;""," 役職？ ","")&amp;IF(TRIM(Q267)&lt;&gt;"","連名１－役職？ ","")&amp;IF(TRIM(L267)=""," 姓× ",IF(L267&lt;&gt;TRIM(L267)," 姓▲ ",""))&amp;IF(TRIM(M267)=""," 名× ",IF(M267&lt;&gt;TRIM(M267)," 名▲ ",""))&amp;IF(N267&lt;&gt;TRIM(N267),"かな姓▲ ","")&amp;IF(O267&lt;&gt;TRIM(O267),"かな名▲ ","")&amp;IF(P267&lt;&gt;TRIM(P267)," 敬称▲ ","")&amp;IF(AND(TRIM(L267&amp;M267)&lt;&gt;"",TRIM(P267)="")," 敬称× ","")&amp;IF(R267&lt;&gt;TRIM(R267),"連名１－姓▲ ","")&amp;IF(S267&lt;&gt;TRIM(S267),"連名１－名▲ ","")&amp;IF(T267&lt;&gt;TRIM(T267),"連名１－敬称▲ ","")&amp;IF(U267&lt;&gt;TRIM(U267),"連名２－姓▲ ","")&amp;IF(V267&lt;&gt;TRIM(V267),"連名２－名▲ ","")&amp;IF(W267&lt;&gt;TRIM(W267),"連名２－敬称▲ ","")&amp;IF(X267&lt;&gt;TRIM(X267),"連名３－姓▲ ","")&amp;IF(Y267&lt;&gt;TRIM(Y267),"連名３－名▲ ","")&amp;IF(Z267&lt;&gt;TRIM(Z267),"連名３－敬称▲ ","")&amp;IF(AA267&lt;&gt;TRIM(AA267),"連名４－姓▲ ","")&amp;IF(AB267&lt;&gt;TRIM(AB267),"連名４－名▲ ","")&amp;IF(AC267&lt;&gt;TRIM(AC267),"連名４－敬称▲ ","")&amp;IF(AD267&lt;&gt;TRIM(AD267),"連名５－姓▲ ","")&amp;IF(AE267&lt;&gt;TRIM(AE267),"連名５－名▲ ","")&amp;IF(AF267&lt;&gt;TRIM(AF267),"連名５－敬称▲ ","")&amp;IF(OR(AND(TRIM(R267&amp;S267)&lt;&gt;"",TRIM(T267)=""),AND(TRIM(U267&amp;V267)&lt;&gt;"",TRIM(W267)=""),AND(TRIM(X267&amp;Y267)&lt;&gt;"",TRIM(Z267)=""),AND(TRIM(AA267&amp;AB267)&lt;&gt;"",TRIM(AC267)=""),AND(TRIM(AD267&amp;AE267)&lt;&gt;"",TRIM(AF267)="")),"連名敬称× ",""),"")</f>
        <v/>
      </c>
      <c r="C267" s="96" t="str">
        <f aca="false">A267&amp;B267</f>
        <v/>
      </c>
      <c r="D267" s="103" t="n">
        <v>250</v>
      </c>
      <c r="E267" s="98"/>
      <c r="F267" s="99"/>
      <c r="G267" s="100"/>
      <c r="H267" s="101"/>
      <c r="I267" s="99"/>
      <c r="J267" s="100"/>
      <c r="K267" s="101"/>
      <c r="L267" s="99"/>
      <c r="M267" s="100"/>
      <c r="N267" s="100"/>
      <c r="O267" s="100"/>
      <c r="P267" s="104"/>
      <c r="Q267" s="99"/>
      <c r="R267" s="100"/>
      <c r="S267" s="100"/>
      <c r="T267" s="101"/>
      <c r="U267" s="99"/>
      <c r="V267" s="100"/>
      <c r="W267" s="101"/>
      <c r="X267" s="99"/>
      <c r="Y267" s="100"/>
      <c r="Z267" s="101"/>
      <c r="AA267" s="99"/>
      <c r="AB267" s="100"/>
      <c r="AC267" s="101"/>
      <c r="AD267" s="99"/>
      <c r="AE267" s="102"/>
      <c r="AF267" s="105"/>
    </row>
    <row r="268" customFormat="false" ht="22.5" hidden="false" customHeight="true" outlineLevel="0" collapsed="false">
      <c r="A268" s="95" t="str">
        <f aca="false">IF(COUNTA(E268:AF268)=0,"",IF(AND(E268&lt;&gt;"会社",E268&lt;&gt;"自宅"),"種別× ",IF(TRIM(F268)="","郵便番号× ",IF(F268&lt;&gt;TRIM(F268),"郵便番号▲ ",IF(OR(F268&lt;&gt;ASC(F268),MID(F268,4,1)&lt;&gt;"-",LEN(F268)&lt;&gt;8),"郵便番号×（"&amp;IF(F268&lt;&gt;ASC(F268),"全角文字あり",IF(MID(F268,4,1)&lt;&gt;"-","４文字目は - ","８文字でない"))&amp;"） ","")))&amp;IF(G268&lt;&gt;TRIM(G268),"住所１▲ ","")&amp;IF(H268&lt;&gt;TRIM(H268),"住所２▲ ","")&amp;IF(E268="会社",IF(I268&lt;&gt;TRIM(I268),"会社名▲ ","")&amp;IF(J268&lt;&gt;TRIM(J268),"部署名▲ ","")&amp;IF(K268&lt;&gt;TRIM(K268)," 役職▲ ","")&amp;IF(AND(OR(TRIM(I268)="",TRIM(M268)&lt;&gt;""),TRIM(L268)="")," 姓× ",IF(L268&lt;&gt;TRIM(L268)," 姓▲ ",""))&amp;IF(AND(OR(TRIM(I268)="",TRIM(L268)&lt;&gt;""),TRIM(M268)="")," 名× ",IF(M268&lt;&gt;TRIM(M268)," 名▲ ",""))&amp;IF(N268&lt;&gt;TRIM(N268),"かな姓▲ ","")&amp;IF(O268&lt;&gt;TRIM(O268),"かな名▲ ","")&amp;IF(P268&lt;&gt;TRIM(P268)," 敬称▲ ","")&amp;IF(AND(TRIM(L268&amp;M268)&lt;&gt;"",TRIM(P268)="")," 敬称× ","")&amp;IF(Q268&lt;&gt;TRIM(Q268),"連名１－役職▲ ","")&amp;IF(AND(TRIM(Q268)&lt;&gt;"",TRIM(R268&amp;S268)=""),"連名１－役職？ ","")&amp;IF(R268&lt;&gt;TRIM(R268),"連名１－姓▲ ","")&amp;IF(S268&lt;&gt;TRIM(S268),"連名１－名▲ ","")&amp;IF(T268&lt;&gt;TRIM(T268),"連名１－敬称▲ ","")&amp;IF(AND(TRIM(R268&amp;S268)&lt;&gt;"",TRIM(T268)=""),"連名１－敬称× ","")&amp;IF(TRIM(U268&amp;V268&amp;W268)&lt;&gt;"","連名２？ ","")&amp;IF(TRIM(X268&amp;Y268&amp;Z268)&lt;&gt;"","連名３？ ","")&amp;IF(TRIM(AA268&amp;AB268&amp;AC268)&lt;&gt;"","連名４？ ","")&amp;IF(TRIM(AD268&amp;AE268&amp;AF268)&lt;&gt;"","連名５？ ",""),"")))&amp;IF(COUNTA(E268:AF268)=0,"",IF(TRIM(G268)="","住所１× ",""))</f>
        <v/>
      </c>
      <c r="B268" s="95" t="str">
        <f aca="false">IF(E268="自宅",IF(TRIM(I268)&lt;&gt;"","会社名？ ","")&amp;IF(TRIM(J268)&lt;&gt;"","部署名？ ","")&amp;IF(TRIM(K268)&lt;&gt;""," 役職？ ","")&amp;IF(TRIM(Q268)&lt;&gt;"","連名１－役職？ ","")&amp;IF(TRIM(L268)=""," 姓× ",IF(L268&lt;&gt;TRIM(L268)," 姓▲ ",""))&amp;IF(TRIM(M268)=""," 名× ",IF(M268&lt;&gt;TRIM(M268)," 名▲ ",""))&amp;IF(N268&lt;&gt;TRIM(N268),"かな姓▲ ","")&amp;IF(O268&lt;&gt;TRIM(O268),"かな名▲ ","")&amp;IF(P268&lt;&gt;TRIM(P268)," 敬称▲ ","")&amp;IF(AND(TRIM(L268&amp;M268)&lt;&gt;"",TRIM(P268)="")," 敬称× ","")&amp;IF(R268&lt;&gt;TRIM(R268),"連名１－姓▲ ","")&amp;IF(S268&lt;&gt;TRIM(S268),"連名１－名▲ ","")&amp;IF(T268&lt;&gt;TRIM(T268),"連名１－敬称▲ ","")&amp;IF(U268&lt;&gt;TRIM(U268),"連名２－姓▲ ","")&amp;IF(V268&lt;&gt;TRIM(V268),"連名２－名▲ ","")&amp;IF(W268&lt;&gt;TRIM(W268),"連名２－敬称▲ ","")&amp;IF(X268&lt;&gt;TRIM(X268),"連名３－姓▲ ","")&amp;IF(Y268&lt;&gt;TRIM(Y268),"連名３－名▲ ","")&amp;IF(Z268&lt;&gt;TRIM(Z268),"連名３－敬称▲ ","")&amp;IF(AA268&lt;&gt;TRIM(AA268),"連名４－姓▲ ","")&amp;IF(AB268&lt;&gt;TRIM(AB268),"連名４－名▲ ","")&amp;IF(AC268&lt;&gt;TRIM(AC268),"連名４－敬称▲ ","")&amp;IF(AD268&lt;&gt;TRIM(AD268),"連名５－姓▲ ","")&amp;IF(AE268&lt;&gt;TRIM(AE268),"連名５－名▲ ","")&amp;IF(AF268&lt;&gt;TRIM(AF268),"連名５－敬称▲ ","")&amp;IF(OR(AND(TRIM(R268&amp;S268)&lt;&gt;"",TRIM(T268)=""),AND(TRIM(U268&amp;V268)&lt;&gt;"",TRIM(W268)=""),AND(TRIM(X268&amp;Y268)&lt;&gt;"",TRIM(Z268)=""),AND(TRIM(AA268&amp;AB268)&lt;&gt;"",TRIM(AC268)=""),AND(TRIM(AD268&amp;AE268)&lt;&gt;"",TRIM(AF268)="")),"連名敬称× ",""),"")</f>
        <v/>
      </c>
      <c r="C268" s="96" t="str">
        <f aca="false">A268&amp;B268</f>
        <v/>
      </c>
      <c r="D268" s="103" t="n">
        <v>251</v>
      </c>
      <c r="E268" s="98"/>
      <c r="F268" s="99"/>
      <c r="G268" s="100"/>
      <c r="H268" s="101"/>
      <c r="I268" s="99"/>
      <c r="J268" s="100"/>
      <c r="K268" s="101"/>
      <c r="L268" s="99"/>
      <c r="M268" s="100"/>
      <c r="N268" s="100"/>
      <c r="O268" s="100"/>
      <c r="P268" s="104"/>
      <c r="Q268" s="99"/>
      <c r="R268" s="100"/>
      <c r="S268" s="100"/>
      <c r="T268" s="101"/>
      <c r="U268" s="99"/>
      <c r="V268" s="100"/>
      <c r="W268" s="101"/>
      <c r="X268" s="99"/>
      <c r="Y268" s="100"/>
      <c r="Z268" s="101"/>
      <c r="AA268" s="99"/>
      <c r="AB268" s="100"/>
      <c r="AC268" s="101"/>
      <c r="AD268" s="99"/>
      <c r="AE268" s="102"/>
      <c r="AF268" s="105"/>
    </row>
    <row r="269" customFormat="false" ht="22.5" hidden="false" customHeight="true" outlineLevel="0" collapsed="false">
      <c r="A269" s="95" t="str">
        <f aca="false">IF(COUNTA(E269:AF269)=0,"",IF(AND(E269&lt;&gt;"会社",E269&lt;&gt;"自宅"),"種別× ",IF(TRIM(F269)="","郵便番号× ",IF(F269&lt;&gt;TRIM(F269),"郵便番号▲ ",IF(OR(F269&lt;&gt;ASC(F269),MID(F269,4,1)&lt;&gt;"-",LEN(F269)&lt;&gt;8),"郵便番号×（"&amp;IF(F269&lt;&gt;ASC(F269),"全角文字あり",IF(MID(F269,4,1)&lt;&gt;"-","４文字目は - ","８文字でない"))&amp;"） ","")))&amp;IF(G269&lt;&gt;TRIM(G269),"住所１▲ ","")&amp;IF(H269&lt;&gt;TRIM(H269),"住所２▲ ","")&amp;IF(E269="会社",IF(I269&lt;&gt;TRIM(I269),"会社名▲ ","")&amp;IF(J269&lt;&gt;TRIM(J269),"部署名▲ ","")&amp;IF(K269&lt;&gt;TRIM(K269)," 役職▲ ","")&amp;IF(AND(OR(TRIM(I269)="",TRIM(M269)&lt;&gt;""),TRIM(L269)="")," 姓× ",IF(L269&lt;&gt;TRIM(L269)," 姓▲ ",""))&amp;IF(AND(OR(TRIM(I269)="",TRIM(L269)&lt;&gt;""),TRIM(M269)="")," 名× ",IF(M269&lt;&gt;TRIM(M269)," 名▲ ",""))&amp;IF(N269&lt;&gt;TRIM(N269),"かな姓▲ ","")&amp;IF(O269&lt;&gt;TRIM(O269),"かな名▲ ","")&amp;IF(P269&lt;&gt;TRIM(P269)," 敬称▲ ","")&amp;IF(AND(TRIM(L269&amp;M269)&lt;&gt;"",TRIM(P269)="")," 敬称× ","")&amp;IF(Q269&lt;&gt;TRIM(Q269),"連名１－役職▲ ","")&amp;IF(AND(TRIM(Q269)&lt;&gt;"",TRIM(R269&amp;S269)=""),"連名１－役職？ ","")&amp;IF(R269&lt;&gt;TRIM(R269),"連名１－姓▲ ","")&amp;IF(S269&lt;&gt;TRIM(S269),"連名１－名▲ ","")&amp;IF(T269&lt;&gt;TRIM(T269),"連名１－敬称▲ ","")&amp;IF(AND(TRIM(R269&amp;S269)&lt;&gt;"",TRIM(T269)=""),"連名１－敬称× ","")&amp;IF(TRIM(U269&amp;V269&amp;W269)&lt;&gt;"","連名２？ ","")&amp;IF(TRIM(X269&amp;Y269&amp;Z269)&lt;&gt;"","連名３？ ","")&amp;IF(TRIM(AA269&amp;AB269&amp;AC269)&lt;&gt;"","連名４？ ","")&amp;IF(TRIM(AD269&amp;AE269&amp;AF269)&lt;&gt;"","連名５？ ",""),"")))&amp;IF(COUNTA(E269:AF269)=0,"",IF(TRIM(G269)="","住所１× ",""))</f>
        <v/>
      </c>
      <c r="B269" s="95" t="str">
        <f aca="false">IF(E269="自宅",IF(TRIM(I269)&lt;&gt;"","会社名？ ","")&amp;IF(TRIM(J269)&lt;&gt;"","部署名？ ","")&amp;IF(TRIM(K269)&lt;&gt;""," 役職？ ","")&amp;IF(TRIM(Q269)&lt;&gt;"","連名１－役職？ ","")&amp;IF(TRIM(L269)=""," 姓× ",IF(L269&lt;&gt;TRIM(L269)," 姓▲ ",""))&amp;IF(TRIM(M269)=""," 名× ",IF(M269&lt;&gt;TRIM(M269)," 名▲ ",""))&amp;IF(N269&lt;&gt;TRIM(N269),"かな姓▲ ","")&amp;IF(O269&lt;&gt;TRIM(O269),"かな名▲ ","")&amp;IF(P269&lt;&gt;TRIM(P269)," 敬称▲ ","")&amp;IF(AND(TRIM(L269&amp;M269)&lt;&gt;"",TRIM(P269)="")," 敬称× ","")&amp;IF(R269&lt;&gt;TRIM(R269),"連名１－姓▲ ","")&amp;IF(S269&lt;&gt;TRIM(S269),"連名１－名▲ ","")&amp;IF(T269&lt;&gt;TRIM(T269),"連名１－敬称▲ ","")&amp;IF(U269&lt;&gt;TRIM(U269),"連名２－姓▲ ","")&amp;IF(V269&lt;&gt;TRIM(V269),"連名２－名▲ ","")&amp;IF(W269&lt;&gt;TRIM(W269),"連名２－敬称▲ ","")&amp;IF(X269&lt;&gt;TRIM(X269),"連名３－姓▲ ","")&amp;IF(Y269&lt;&gt;TRIM(Y269),"連名３－名▲ ","")&amp;IF(Z269&lt;&gt;TRIM(Z269),"連名３－敬称▲ ","")&amp;IF(AA269&lt;&gt;TRIM(AA269),"連名４－姓▲ ","")&amp;IF(AB269&lt;&gt;TRIM(AB269),"連名４－名▲ ","")&amp;IF(AC269&lt;&gt;TRIM(AC269),"連名４－敬称▲ ","")&amp;IF(AD269&lt;&gt;TRIM(AD269),"連名５－姓▲ ","")&amp;IF(AE269&lt;&gt;TRIM(AE269),"連名５－名▲ ","")&amp;IF(AF269&lt;&gt;TRIM(AF269),"連名５－敬称▲ ","")&amp;IF(OR(AND(TRIM(R269&amp;S269)&lt;&gt;"",TRIM(T269)=""),AND(TRIM(U269&amp;V269)&lt;&gt;"",TRIM(W269)=""),AND(TRIM(X269&amp;Y269)&lt;&gt;"",TRIM(Z269)=""),AND(TRIM(AA269&amp;AB269)&lt;&gt;"",TRIM(AC269)=""),AND(TRIM(AD269&amp;AE269)&lt;&gt;"",TRIM(AF269)="")),"連名敬称× ",""),"")</f>
        <v/>
      </c>
      <c r="C269" s="96" t="str">
        <f aca="false">A269&amp;B269</f>
        <v/>
      </c>
      <c r="D269" s="103" t="n">
        <v>252</v>
      </c>
      <c r="E269" s="98"/>
      <c r="F269" s="99"/>
      <c r="G269" s="100"/>
      <c r="H269" s="101"/>
      <c r="I269" s="99"/>
      <c r="J269" s="100"/>
      <c r="K269" s="101"/>
      <c r="L269" s="99"/>
      <c r="M269" s="100"/>
      <c r="N269" s="100"/>
      <c r="O269" s="100"/>
      <c r="P269" s="104"/>
      <c r="Q269" s="99"/>
      <c r="R269" s="100"/>
      <c r="S269" s="100"/>
      <c r="T269" s="101"/>
      <c r="U269" s="99"/>
      <c r="V269" s="100"/>
      <c r="W269" s="101"/>
      <c r="X269" s="99"/>
      <c r="Y269" s="100"/>
      <c r="Z269" s="101"/>
      <c r="AA269" s="99"/>
      <c r="AB269" s="100"/>
      <c r="AC269" s="101"/>
      <c r="AD269" s="99"/>
      <c r="AE269" s="102"/>
      <c r="AF269" s="105"/>
    </row>
    <row r="270" customFormat="false" ht="22.5" hidden="false" customHeight="true" outlineLevel="0" collapsed="false">
      <c r="A270" s="95" t="str">
        <f aca="false">IF(COUNTA(E270:AF270)=0,"",IF(AND(E270&lt;&gt;"会社",E270&lt;&gt;"自宅"),"種別× ",IF(TRIM(F270)="","郵便番号× ",IF(F270&lt;&gt;TRIM(F270),"郵便番号▲ ",IF(OR(F270&lt;&gt;ASC(F270),MID(F270,4,1)&lt;&gt;"-",LEN(F270)&lt;&gt;8),"郵便番号×（"&amp;IF(F270&lt;&gt;ASC(F270),"全角文字あり",IF(MID(F270,4,1)&lt;&gt;"-","４文字目は - ","８文字でない"))&amp;"） ","")))&amp;IF(G270&lt;&gt;TRIM(G270),"住所１▲ ","")&amp;IF(H270&lt;&gt;TRIM(H270),"住所２▲ ","")&amp;IF(E270="会社",IF(I270&lt;&gt;TRIM(I270),"会社名▲ ","")&amp;IF(J270&lt;&gt;TRIM(J270),"部署名▲ ","")&amp;IF(K270&lt;&gt;TRIM(K270)," 役職▲ ","")&amp;IF(AND(OR(TRIM(I270)="",TRIM(M270)&lt;&gt;""),TRIM(L270)="")," 姓× ",IF(L270&lt;&gt;TRIM(L270)," 姓▲ ",""))&amp;IF(AND(OR(TRIM(I270)="",TRIM(L270)&lt;&gt;""),TRIM(M270)="")," 名× ",IF(M270&lt;&gt;TRIM(M270)," 名▲ ",""))&amp;IF(N270&lt;&gt;TRIM(N270),"かな姓▲ ","")&amp;IF(O270&lt;&gt;TRIM(O270),"かな名▲ ","")&amp;IF(P270&lt;&gt;TRIM(P270)," 敬称▲ ","")&amp;IF(AND(TRIM(L270&amp;M270)&lt;&gt;"",TRIM(P270)="")," 敬称× ","")&amp;IF(Q270&lt;&gt;TRIM(Q270),"連名１－役職▲ ","")&amp;IF(AND(TRIM(Q270)&lt;&gt;"",TRIM(R270&amp;S270)=""),"連名１－役職？ ","")&amp;IF(R270&lt;&gt;TRIM(R270),"連名１－姓▲ ","")&amp;IF(S270&lt;&gt;TRIM(S270),"連名１－名▲ ","")&amp;IF(T270&lt;&gt;TRIM(T270),"連名１－敬称▲ ","")&amp;IF(AND(TRIM(R270&amp;S270)&lt;&gt;"",TRIM(T270)=""),"連名１－敬称× ","")&amp;IF(TRIM(U270&amp;V270&amp;W270)&lt;&gt;"","連名２？ ","")&amp;IF(TRIM(X270&amp;Y270&amp;Z270)&lt;&gt;"","連名３？ ","")&amp;IF(TRIM(AA270&amp;AB270&amp;AC270)&lt;&gt;"","連名４？ ","")&amp;IF(TRIM(AD270&amp;AE270&amp;AF270)&lt;&gt;"","連名５？ ",""),"")))&amp;IF(COUNTA(E270:AF270)=0,"",IF(TRIM(G270)="","住所１× ",""))</f>
        <v/>
      </c>
      <c r="B270" s="95" t="str">
        <f aca="false">IF(E270="自宅",IF(TRIM(I270)&lt;&gt;"","会社名？ ","")&amp;IF(TRIM(J270)&lt;&gt;"","部署名？ ","")&amp;IF(TRIM(K270)&lt;&gt;""," 役職？ ","")&amp;IF(TRIM(Q270)&lt;&gt;"","連名１－役職？ ","")&amp;IF(TRIM(L270)=""," 姓× ",IF(L270&lt;&gt;TRIM(L270)," 姓▲ ",""))&amp;IF(TRIM(M270)=""," 名× ",IF(M270&lt;&gt;TRIM(M270)," 名▲ ",""))&amp;IF(N270&lt;&gt;TRIM(N270),"かな姓▲ ","")&amp;IF(O270&lt;&gt;TRIM(O270),"かな名▲ ","")&amp;IF(P270&lt;&gt;TRIM(P270)," 敬称▲ ","")&amp;IF(AND(TRIM(L270&amp;M270)&lt;&gt;"",TRIM(P270)="")," 敬称× ","")&amp;IF(R270&lt;&gt;TRIM(R270),"連名１－姓▲ ","")&amp;IF(S270&lt;&gt;TRIM(S270),"連名１－名▲ ","")&amp;IF(T270&lt;&gt;TRIM(T270),"連名１－敬称▲ ","")&amp;IF(U270&lt;&gt;TRIM(U270),"連名２－姓▲ ","")&amp;IF(V270&lt;&gt;TRIM(V270),"連名２－名▲ ","")&amp;IF(W270&lt;&gt;TRIM(W270),"連名２－敬称▲ ","")&amp;IF(X270&lt;&gt;TRIM(X270),"連名３－姓▲ ","")&amp;IF(Y270&lt;&gt;TRIM(Y270),"連名３－名▲ ","")&amp;IF(Z270&lt;&gt;TRIM(Z270),"連名３－敬称▲ ","")&amp;IF(AA270&lt;&gt;TRIM(AA270),"連名４－姓▲ ","")&amp;IF(AB270&lt;&gt;TRIM(AB270),"連名４－名▲ ","")&amp;IF(AC270&lt;&gt;TRIM(AC270),"連名４－敬称▲ ","")&amp;IF(AD270&lt;&gt;TRIM(AD270),"連名５－姓▲ ","")&amp;IF(AE270&lt;&gt;TRIM(AE270),"連名５－名▲ ","")&amp;IF(AF270&lt;&gt;TRIM(AF270),"連名５－敬称▲ ","")&amp;IF(OR(AND(TRIM(R270&amp;S270)&lt;&gt;"",TRIM(T270)=""),AND(TRIM(U270&amp;V270)&lt;&gt;"",TRIM(W270)=""),AND(TRIM(X270&amp;Y270)&lt;&gt;"",TRIM(Z270)=""),AND(TRIM(AA270&amp;AB270)&lt;&gt;"",TRIM(AC270)=""),AND(TRIM(AD270&amp;AE270)&lt;&gt;"",TRIM(AF270)="")),"連名敬称× ",""),"")</f>
        <v/>
      </c>
      <c r="C270" s="96" t="str">
        <f aca="false">A270&amp;B270</f>
        <v/>
      </c>
      <c r="D270" s="103" t="n">
        <v>253</v>
      </c>
      <c r="E270" s="98"/>
      <c r="F270" s="99"/>
      <c r="G270" s="100"/>
      <c r="H270" s="101"/>
      <c r="I270" s="99"/>
      <c r="J270" s="100"/>
      <c r="K270" s="101"/>
      <c r="L270" s="99"/>
      <c r="M270" s="100"/>
      <c r="N270" s="100"/>
      <c r="O270" s="100"/>
      <c r="P270" s="104"/>
      <c r="Q270" s="99"/>
      <c r="R270" s="100"/>
      <c r="S270" s="100"/>
      <c r="T270" s="101"/>
      <c r="U270" s="99"/>
      <c r="V270" s="100"/>
      <c r="W270" s="101"/>
      <c r="X270" s="99"/>
      <c r="Y270" s="100"/>
      <c r="Z270" s="101"/>
      <c r="AA270" s="99"/>
      <c r="AB270" s="100"/>
      <c r="AC270" s="101"/>
      <c r="AD270" s="99"/>
      <c r="AE270" s="102"/>
      <c r="AF270" s="105"/>
    </row>
    <row r="271" customFormat="false" ht="22.5" hidden="false" customHeight="true" outlineLevel="0" collapsed="false">
      <c r="A271" s="95" t="str">
        <f aca="false">IF(COUNTA(E271:AF271)=0,"",IF(AND(E271&lt;&gt;"会社",E271&lt;&gt;"自宅"),"種別× ",IF(TRIM(F271)="","郵便番号× ",IF(F271&lt;&gt;TRIM(F271),"郵便番号▲ ",IF(OR(F271&lt;&gt;ASC(F271),MID(F271,4,1)&lt;&gt;"-",LEN(F271)&lt;&gt;8),"郵便番号×（"&amp;IF(F271&lt;&gt;ASC(F271),"全角文字あり",IF(MID(F271,4,1)&lt;&gt;"-","４文字目は - ","８文字でない"))&amp;"） ","")))&amp;IF(G271&lt;&gt;TRIM(G271),"住所１▲ ","")&amp;IF(H271&lt;&gt;TRIM(H271),"住所２▲ ","")&amp;IF(E271="会社",IF(I271&lt;&gt;TRIM(I271),"会社名▲ ","")&amp;IF(J271&lt;&gt;TRIM(J271),"部署名▲ ","")&amp;IF(K271&lt;&gt;TRIM(K271)," 役職▲ ","")&amp;IF(AND(OR(TRIM(I271)="",TRIM(M271)&lt;&gt;""),TRIM(L271)="")," 姓× ",IF(L271&lt;&gt;TRIM(L271)," 姓▲ ",""))&amp;IF(AND(OR(TRIM(I271)="",TRIM(L271)&lt;&gt;""),TRIM(M271)="")," 名× ",IF(M271&lt;&gt;TRIM(M271)," 名▲ ",""))&amp;IF(N271&lt;&gt;TRIM(N271),"かな姓▲ ","")&amp;IF(O271&lt;&gt;TRIM(O271),"かな名▲ ","")&amp;IF(P271&lt;&gt;TRIM(P271)," 敬称▲ ","")&amp;IF(AND(TRIM(L271&amp;M271)&lt;&gt;"",TRIM(P271)="")," 敬称× ","")&amp;IF(Q271&lt;&gt;TRIM(Q271),"連名１－役職▲ ","")&amp;IF(AND(TRIM(Q271)&lt;&gt;"",TRIM(R271&amp;S271)=""),"連名１－役職？ ","")&amp;IF(R271&lt;&gt;TRIM(R271),"連名１－姓▲ ","")&amp;IF(S271&lt;&gt;TRIM(S271),"連名１－名▲ ","")&amp;IF(T271&lt;&gt;TRIM(T271),"連名１－敬称▲ ","")&amp;IF(AND(TRIM(R271&amp;S271)&lt;&gt;"",TRIM(T271)=""),"連名１－敬称× ","")&amp;IF(TRIM(U271&amp;V271&amp;W271)&lt;&gt;"","連名２？ ","")&amp;IF(TRIM(X271&amp;Y271&amp;Z271)&lt;&gt;"","連名３？ ","")&amp;IF(TRIM(AA271&amp;AB271&amp;AC271)&lt;&gt;"","連名４？ ","")&amp;IF(TRIM(AD271&amp;AE271&amp;AF271)&lt;&gt;"","連名５？ ",""),"")))&amp;IF(COUNTA(E271:AF271)=0,"",IF(TRIM(G271)="","住所１× ",""))</f>
        <v/>
      </c>
      <c r="B271" s="95" t="str">
        <f aca="false">IF(E271="自宅",IF(TRIM(I271)&lt;&gt;"","会社名？ ","")&amp;IF(TRIM(J271)&lt;&gt;"","部署名？ ","")&amp;IF(TRIM(K271)&lt;&gt;""," 役職？ ","")&amp;IF(TRIM(Q271)&lt;&gt;"","連名１－役職？ ","")&amp;IF(TRIM(L271)=""," 姓× ",IF(L271&lt;&gt;TRIM(L271)," 姓▲ ",""))&amp;IF(TRIM(M271)=""," 名× ",IF(M271&lt;&gt;TRIM(M271)," 名▲ ",""))&amp;IF(N271&lt;&gt;TRIM(N271),"かな姓▲ ","")&amp;IF(O271&lt;&gt;TRIM(O271),"かな名▲ ","")&amp;IF(P271&lt;&gt;TRIM(P271)," 敬称▲ ","")&amp;IF(AND(TRIM(L271&amp;M271)&lt;&gt;"",TRIM(P271)="")," 敬称× ","")&amp;IF(R271&lt;&gt;TRIM(R271),"連名１－姓▲ ","")&amp;IF(S271&lt;&gt;TRIM(S271),"連名１－名▲ ","")&amp;IF(T271&lt;&gt;TRIM(T271),"連名１－敬称▲ ","")&amp;IF(U271&lt;&gt;TRIM(U271),"連名２－姓▲ ","")&amp;IF(V271&lt;&gt;TRIM(V271),"連名２－名▲ ","")&amp;IF(W271&lt;&gt;TRIM(W271),"連名２－敬称▲ ","")&amp;IF(X271&lt;&gt;TRIM(X271),"連名３－姓▲ ","")&amp;IF(Y271&lt;&gt;TRIM(Y271),"連名３－名▲ ","")&amp;IF(Z271&lt;&gt;TRIM(Z271),"連名３－敬称▲ ","")&amp;IF(AA271&lt;&gt;TRIM(AA271),"連名４－姓▲ ","")&amp;IF(AB271&lt;&gt;TRIM(AB271),"連名４－名▲ ","")&amp;IF(AC271&lt;&gt;TRIM(AC271),"連名４－敬称▲ ","")&amp;IF(AD271&lt;&gt;TRIM(AD271),"連名５－姓▲ ","")&amp;IF(AE271&lt;&gt;TRIM(AE271),"連名５－名▲ ","")&amp;IF(AF271&lt;&gt;TRIM(AF271),"連名５－敬称▲ ","")&amp;IF(OR(AND(TRIM(R271&amp;S271)&lt;&gt;"",TRIM(T271)=""),AND(TRIM(U271&amp;V271)&lt;&gt;"",TRIM(W271)=""),AND(TRIM(X271&amp;Y271)&lt;&gt;"",TRIM(Z271)=""),AND(TRIM(AA271&amp;AB271)&lt;&gt;"",TRIM(AC271)=""),AND(TRIM(AD271&amp;AE271)&lt;&gt;"",TRIM(AF271)="")),"連名敬称× ",""),"")</f>
        <v/>
      </c>
      <c r="C271" s="96" t="str">
        <f aca="false">A271&amp;B271</f>
        <v/>
      </c>
      <c r="D271" s="103" t="n">
        <v>254</v>
      </c>
      <c r="E271" s="98"/>
      <c r="F271" s="99"/>
      <c r="G271" s="100"/>
      <c r="H271" s="101"/>
      <c r="I271" s="99"/>
      <c r="J271" s="100"/>
      <c r="K271" s="101"/>
      <c r="L271" s="99"/>
      <c r="M271" s="100"/>
      <c r="N271" s="100"/>
      <c r="O271" s="100"/>
      <c r="P271" s="104"/>
      <c r="Q271" s="99"/>
      <c r="R271" s="100"/>
      <c r="S271" s="100"/>
      <c r="T271" s="101"/>
      <c r="U271" s="99"/>
      <c r="V271" s="100"/>
      <c r="W271" s="101"/>
      <c r="X271" s="99"/>
      <c r="Y271" s="100"/>
      <c r="Z271" s="101"/>
      <c r="AA271" s="99"/>
      <c r="AB271" s="100"/>
      <c r="AC271" s="101"/>
      <c r="AD271" s="99"/>
      <c r="AE271" s="102"/>
      <c r="AF271" s="105"/>
    </row>
    <row r="272" customFormat="false" ht="22.5" hidden="false" customHeight="true" outlineLevel="0" collapsed="false">
      <c r="A272" s="95" t="str">
        <f aca="false">IF(COUNTA(E272:AF272)=0,"",IF(AND(E272&lt;&gt;"会社",E272&lt;&gt;"自宅"),"種別× ",IF(TRIM(F272)="","郵便番号× ",IF(F272&lt;&gt;TRIM(F272),"郵便番号▲ ",IF(OR(F272&lt;&gt;ASC(F272),MID(F272,4,1)&lt;&gt;"-",LEN(F272)&lt;&gt;8),"郵便番号×（"&amp;IF(F272&lt;&gt;ASC(F272),"全角文字あり",IF(MID(F272,4,1)&lt;&gt;"-","４文字目は - ","８文字でない"))&amp;"） ","")))&amp;IF(G272&lt;&gt;TRIM(G272),"住所１▲ ","")&amp;IF(H272&lt;&gt;TRIM(H272),"住所２▲ ","")&amp;IF(E272="会社",IF(I272&lt;&gt;TRIM(I272),"会社名▲ ","")&amp;IF(J272&lt;&gt;TRIM(J272),"部署名▲ ","")&amp;IF(K272&lt;&gt;TRIM(K272)," 役職▲ ","")&amp;IF(AND(OR(TRIM(I272)="",TRIM(M272)&lt;&gt;""),TRIM(L272)="")," 姓× ",IF(L272&lt;&gt;TRIM(L272)," 姓▲ ",""))&amp;IF(AND(OR(TRIM(I272)="",TRIM(L272)&lt;&gt;""),TRIM(M272)="")," 名× ",IF(M272&lt;&gt;TRIM(M272)," 名▲ ",""))&amp;IF(N272&lt;&gt;TRIM(N272),"かな姓▲ ","")&amp;IF(O272&lt;&gt;TRIM(O272),"かな名▲ ","")&amp;IF(P272&lt;&gt;TRIM(P272)," 敬称▲ ","")&amp;IF(AND(TRIM(L272&amp;M272)&lt;&gt;"",TRIM(P272)="")," 敬称× ","")&amp;IF(Q272&lt;&gt;TRIM(Q272),"連名１－役職▲ ","")&amp;IF(AND(TRIM(Q272)&lt;&gt;"",TRIM(R272&amp;S272)=""),"連名１－役職？ ","")&amp;IF(R272&lt;&gt;TRIM(R272),"連名１－姓▲ ","")&amp;IF(S272&lt;&gt;TRIM(S272),"連名１－名▲ ","")&amp;IF(T272&lt;&gt;TRIM(T272),"連名１－敬称▲ ","")&amp;IF(AND(TRIM(R272&amp;S272)&lt;&gt;"",TRIM(T272)=""),"連名１－敬称× ","")&amp;IF(TRIM(U272&amp;V272&amp;W272)&lt;&gt;"","連名２？ ","")&amp;IF(TRIM(X272&amp;Y272&amp;Z272)&lt;&gt;"","連名３？ ","")&amp;IF(TRIM(AA272&amp;AB272&amp;AC272)&lt;&gt;"","連名４？ ","")&amp;IF(TRIM(AD272&amp;AE272&amp;AF272)&lt;&gt;"","連名５？ ",""),"")))&amp;IF(COUNTA(E272:AF272)=0,"",IF(TRIM(G272)="","住所１× ",""))</f>
        <v/>
      </c>
      <c r="B272" s="95" t="str">
        <f aca="false">IF(E272="自宅",IF(TRIM(I272)&lt;&gt;"","会社名？ ","")&amp;IF(TRIM(J272)&lt;&gt;"","部署名？ ","")&amp;IF(TRIM(K272)&lt;&gt;""," 役職？ ","")&amp;IF(TRIM(Q272)&lt;&gt;"","連名１－役職？ ","")&amp;IF(TRIM(L272)=""," 姓× ",IF(L272&lt;&gt;TRIM(L272)," 姓▲ ",""))&amp;IF(TRIM(M272)=""," 名× ",IF(M272&lt;&gt;TRIM(M272)," 名▲ ",""))&amp;IF(N272&lt;&gt;TRIM(N272),"かな姓▲ ","")&amp;IF(O272&lt;&gt;TRIM(O272),"かな名▲ ","")&amp;IF(P272&lt;&gt;TRIM(P272)," 敬称▲ ","")&amp;IF(AND(TRIM(L272&amp;M272)&lt;&gt;"",TRIM(P272)="")," 敬称× ","")&amp;IF(R272&lt;&gt;TRIM(R272),"連名１－姓▲ ","")&amp;IF(S272&lt;&gt;TRIM(S272),"連名１－名▲ ","")&amp;IF(T272&lt;&gt;TRIM(T272),"連名１－敬称▲ ","")&amp;IF(U272&lt;&gt;TRIM(U272),"連名２－姓▲ ","")&amp;IF(V272&lt;&gt;TRIM(V272),"連名２－名▲ ","")&amp;IF(W272&lt;&gt;TRIM(W272),"連名２－敬称▲ ","")&amp;IF(X272&lt;&gt;TRIM(X272),"連名３－姓▲ ","")&amp;IF(Y272&lt;&gt;TRIM(Y272),"連名３－名▲ ","")&amp;IF(Z272&lt;&gt;TRIM(Z272),"連名３－敬称▲ ","")&amp;IF(AA272&lt;&gt;TRIM(AA272),"連名４－姓▲ ","")&amp;IF(AB272&lt;&gt;TRIM(AB272),"連名４－名▲ ","")&amp;IF(AC272&lt;&gt;TRIM(AC272),"連名４－敬称▲ ","")&amp;IF(AD272&lt;&gt;TRIM(AD272),"連名５－姓▲ ","")&amp;IF(AE272&lt;&gt;TRIM(AE272),"連名５－名▲ ","")&amp;IF(AF272&lt;&gt;TRIM(AF272),"連名５－敬称▲ ","")&amp;IF(OR(AND(TRIM(R272&amp;S272)&lt;&gt;"",TRIM(T272)=""),AND(TRIM(U272&amp;V272)&lt;&gt;"",TRIM(W272)=""),AND(TRIM(X272&amp;Y272)&lt;&gt;"",TRIM(Z272)=""),AND(TRIM(AA272&amp;AB272)&lt;&gt;"",TRIM(AC272)=""),AND(TRIM(AD272&amp;AE272)&lt;&gt;"",TRIM(AF272)="")),"連名敬称× ",""),"")</f>
        <v/>
      </c>
      <c r="C272" s="96" t="str">
        <f aca="false">A272&amp;B272</f>
        <v/>
      </c>
      <c r="D272" s="103" t="n">
        <v>255</v>
      </c>
      <c r="E272" s="98"/>
      <c r="F272" s="99"/>
      <c r="G272" s="100"/>
      <c r="H272" s="101"/>
      <c r="I272" s="99"/>
      <c r="J272" s="100"/>
      <c r="K272" s="101"/>
      <c r="L272" s="99"/>
      <c r="M272" s="100"/>
      <c r="N272" s="100"/>
      <c r="O272" s="100"/>
      <c r="P272" s="104"/>
      <c r="Q272" s="99"/>
      <c r="R272" s="100"/>
      <c r="S272" s="100"/>
      <c r="T272" s="101"/>
      <c r="U272" s="99"/>
      <c r="V272" s="100"/>
      <c r="W272" s="101"/>
      <c r="X272" s="99"/>
      <c r="Y272" s="100"/>
      <c r="Z272" s="101"/>
      <c r="AA272" s="99"/>
      <c r="AB272" s="100"/>
      <c r="AC272" s="101"/>
      <c r="AD272" s="99"/>
      <c r="AE272" s="102"/>
      <c r="AF272" s="105"/>
    </row>
    <row r="273" customFormat="false" ht="22.5" hidden="false" customHeight="true" outlineLevel="0" collapsed="false">
      <c r="A273" s="95" t="str">
        <f aca="false">IF(COUNTA(E273:AF273)=0,"",IF(AND(E273&lt;&gt;"会社",E273&lt;&gt;"自宅"),"種別× ",IF(TRIM(F273)="","郵便番号× ",IF(F273&lt;&gt;TRIM(F273),"郵便番号▲ ",IF(OR(F273&lt;&gt;ASC(F273),MID(F273,4,1)&lt;&gt;"-",LEN(F273)&lt;&gt;8),"郵便番号×（"&amp;IF(F273&lt;&gt;ASC(F273),"全角文字あり",IF(MID(F273,4,1)&lt;&gt;"-","４文字目は - ","８文字でない"))&amp;"） ","")))&amp;IF(G273&lt;&gt;TRIM(G273),"住所１▲ ","")&amp;IF(H273&lt;&gt;TRIM(H273),"住所２▲ ","")&amp;IF(E273="会社",IF(I273&lt;&gt;TRIM(I273),"会社名▲ ","")&amp;IF(J273&lt;&gt;TRIM(J273),"部署名▲ ","")&amp;IF(K273&lt;&gt;TRIM(K273)," 役職▲ ","")&amp;IF(AND(OR(TRIM(I273)="",TRIM(M273)&lt;&gt;""),TRIM(L273)="")," 姓× ",IF(L273&lt;&gt;TRIM(L273)," 姓▲ ",""))&amp;IF(AND(OR(TRIM(I273)="",TRIM(L273)&lt;&gt;""),TRIM(M273)="")," 名× ",IF(M273&lt;&gt;TRIM(M273)," 名▲ ",""))&amp;IF(N273&lt;&gt;TRIM(N273),"かな姓▲ ","")&amp;IF(O273&lt;&gt;TRIM(O273),"かな名▲ ","")&amp;IF(P273&lt;&gt;TRIM(P273)," 敬称▲ ","")&amp;IF(AND(TRIM(L273&amp;M273)&lt;&gt;"",TRIM(P273)="")," 敬称× ","")&amp;IF(Q273&lt;&gt;TRIM(Q273),"連名１－役職▲ ","")&amp;IF(AND(TRIM(Q273)&lt;&gt;"",TRIM(R273&amp;S273)=""),"連名１－役職？ ","")&amp;IF(R273&lt;&gt;TRIM(R273),"連名１－姓▲ ","")&amp;IF(S273&lt;&gt;TRIM(S273),"連名１－名▲ ","")&amp;IF(T273&lt;&gt;TRIM(T273),"連名１－敬称▲ ","")&amp;IF(AND(TRIM(R273&amp;S273)&lt;&gt;"",TRIM(T273)=""),"連名１－敬称× ","")&amp;IF(TRIM(U273&amp;V273&amp;W273)&lt;&gt;"","連名２？ ","")&amp;IF(TRIM(X273&amp;Y273&amp;Z273)&lt;&gt;"","連名３？ ","")&amp;IF(TRIM(AA273&amp;AB273&amp;AC273)&lt;&gt;"","連名４？ ","")&amp;IF(TRIM(AD273&amp;AE273&amp;AF273)&lt;&gt;"","連名５？ ",""),"")))&amp;IF(COUNTA(E273:AF273)=0,"",IF(TRIM(G273)="","住所１× ",""))</f>
        <v/>
      </c>
      <c r="B273" s="95" t="str">
        <f aca="false">IF(E273="自宅",IF(TRIM(I273)&lt;&gt;"","会社名？ ","")&amp;IF(TRIM(J273)&lt;&gt;"","部署名？ ","")&amp;IF(TRIM(K273)&lt;&gt;""," 役職？ ","")&amp;IF(TRIM(Q273)&lt;&gt;"","連名１－役職？ ","")&amp;IF(TRIM(L273)=""," 姓× ",IF(L273&lt;&gt;TRIM(L273)," 姓▲ ",""))&amp;IF(TRIM(M273)=""," 名× ",IF(M273&lt;&gt;TRIM(M273)," 名▲ ",""))&amp;IF(N273&lt;&gt;TRIM(N273),"かな姓▲ ","")&amp;IF(O273&lt;&gt;TRIM(O273),"かな名▲ ","")&amp;IF(P273&lt;&gt;TRIM(P273)," 敬称▲ ","")&amp;IF(AND(TRIM(L273&amp;M273)&lt;&gt;"",TRIM(P273)="")," 敬称× ","")&amp;IF(R273&lt;&gt;TRIM(R273),"連名１－姓▲ ","")&amp;IF(S273&lt;&gt;TRIM(S273),"連名１－名▲ ","")&amp;IF(T273&lt;&gt;TRIM(T273),"連名１－敬称▲ ","")&amp;IF(U273&lt;&gt;TRIM(U273),"連名２－姓▲ ","")&amp;IF(V273&lt;&gt;TRIM(V273),"連名２－名▲ ","")&amp;IF(W273&lt;&gt;TRIM(W273),"連名２－敬称▲ ","")&amp;IF(X273&lt;&gt;TRIM(X273),"連名３－姓▲ ","")&amp;IF(Y273&lt;&gt;TRIM(Y273),"連名３－名▲ ","")&amp;IF(Z273&lt;&gt;TRIM(Z273),"連名３－敬称▲ ","")&amp;IF(AA273&lt;&gt;TRIM(AA273),"連名４－姓▲ ","")&amp;IF(AB273&lt;&gt;TRIM(AB273),"連名４－名▲ ","")&amp;IF(AC273&lt;&gt;TRIM(AC273),"連名４－敬称▲ ","")&amp;IF(AD273&lt;&gt;TRIM(AD273),"連名５－姓▲ ","")&amp;IF(AE273&lt;&gt;TRIM(AE273),"連名５－名▲ ","")&amp;IF(AF273&lt;&gt;TRIM(AF273),"連名５－敬称▲ ","")&amp;IF(OR(AND(TRIM(R273&amp;S273)&lt;&gt;"",TRIM(T273)=""),AND(TRIM(U273&amp;V273)&lt;&gt;"",TRIM(W273)=""),AND(TRIM(X273&amp;Y273)&lt;&gt;"",TRIM(Z273)=""),AND(TRIM(AA273&amp;AB273)&lt;&gt;"",TRIM(AC273)=""),AND(TRIM(AD273&amp;AE273)&lt;&gt;"",TRIM(AF273)="")),"連名敬称× ",""),"")</f>
        <v/>
      </c>
      <c r="C273" s="96" t="str">
        <f aca="false">A273&amp;B273</f>
        <v/>
      </c>
      <c r="D273" s="103" t="n">
        <v>256</v>
      </c>
      <c r="E273" s="98"/>
      <c r="F273" s="99"/>
      <c r="G273" s="100"/>
      <c r="H273" s="101"/>
      <c r="I273" s="99"/>
      <c r="J273" s="100"/>
      <c r="K273" s="101"/>
      <c r="L273" s="99"/>
      <c r="M273" s="100"/>
      <c r="N273" s="100"/>
      <c r="O273" s="100"/>
      <c r="P273" s="104"/>
      <c r="Q273" s="99"/>
      <c r="R273" s="100"/>
      <c r="S273" s="100"/>
      <c r="T273" s="101"/>
      <c r="U273" s="99"/>
      <c r="V273" s="100"/>
      <c r="W273" s="101"/>
      <c r="X273" s="99"/>
      <c r="Y273" s="100"/>
      <c r="Z273" s="101"/>
      <c r="AA273" s="99"/>
      <c r="AB273" s="100"/>
      <c r="AC273" s="101"/>
      <c r="AD273" s="99"/>
      <c r="AE273" s="102"/>
      <c r="AF273" s="105"/>
    </row>
    <row r="274" customFormat="false" ht="22.5" hidden="false" customHeight="true" outlineLevel="0" collapsed="false">
      <c r="A274" s="95" t="str">
        <f aca="false">IF(COUNTA(E274:AF274)=0,"",IF(AND(E274&lt;&gt;"会社",E274&lt;&gt;"自宅"),"種別× ",IF(TRIM(F274)="","郵便番号× ",IF(F274&lt;&gt;TRIM(F274),"郵便番号▲ ",IF(OR(F274&lt;&gt;ASC(F274),MID(F274,4,1)&lt;&gt;"-",LEN(F274)&lt;&gt;8),"郵便番号×（"&amp;IF(F274&lt;&gt;ASC(F274),"全角文字あり",IF(MID(F274,4,1)&lt;&gt;"-","４文字目は - ","８文字でない"))&amp;"） ","")))&amp;IF(G274&lt;&gt;TRIM(G274),"住所１▲ ","")&amp;IF(H274&lt;&gt;TRIM(H274),"住所２▲ ","")&amp;IF(E274="会社",IF(I274&lt;&gt;TRIM(I274),"会社名▲ ","")&amp;IF(J274&lt;&gt;TRIM(J274),"部署名▲ ","")&amp;IF(K274&lt;&gt;TRIM(K274)," 役職▲ ","")&amp;IF(AND(OR(TRIM(I274)="",TRIM(M274)&lt;&gt;""),TRIM(L274)="")," 姓× ",IF(L274&lt;&gt;TRIM(L274)," 姓▲ ",""))&amp;IF(AND(OR(TRIM(I274)="",TRIM(L274)&lt;&gt;""),TRIM(M274)="")," 名× ",IF(M274&lt;&gt;TRIM(M274)," 名▲ ",""))&amp;IF(N274&lt;&gt;TRIM(N274),"かな姓▲ ","")&amp;IF(O274&lt;&gt;TRIM(O274),"かな名▲ ","")&amp;IF(P274&lt;&gt;TRIM(P274)," 敬称▲ ","")&amp;IF(AND(TRIM(L274&amp;M274)&lt;&gt;"",TRIM(P274)="")," 敬称× ","")&amp;IF(Q274&lt;&gt;TRIM(Q274),"連名１－役職▲ ","")&amp;IF(AND(TRIM(Q274)&lt;&gt;"",TRIM(R274&amp;S274)=""),"連名１－役職？ ","")&amp;IF(R274&lt;&gt;TRIM(R274),"連名１－姓▲ ","")&amp;IF(S274&lt;&gt;TRIM(S274),"連名１－名▲ ","")&amp;IF(T274&lt;&gt;TRIM(T274),"連名１－敬称▲ ","")&amp;IF(AND(TRIM(R274&amp;S274)&lt;&gt;"",TRIM(T274)=""),"連名１－敬称× ","")&amp;IF(TRIM(U274&amp;V274&amp;W274)&lt;&gt;"","連名２？ ","")&amp;IF(TRIM(X274&amp;Y274&amp;Z274)&lt;&gt;"","連名３？ ","")&amp;IF(TRIM(AA274&amp;AB274&amp;AC274)&lt;&gt;"","連名４？ ","")&amp;IF(TRIM(AD274&amp;AE274&amp;AF274)&lt;&gt;"","連名５？ ",""),"")))&amp;IF(COUNTA(E274:AF274)=0,"",IF(TRIM(G274)="","住所１× ",""))</f>
        <v/>
      </c>
      <c r="B274" s="95" t="str">
        <f aca="false">IF(E274="自宅",IF(TRIM(I274)&lt;&gt;"","会社名？ ","")&amp;IF(TRIM(J274)&lt;&gt;"","部署名？ ","")&amp;IF(TRIM(K274)&lt;&gt;""," 役職？ ","")&amp;IF(TRIM(Q274)&lt;&gt;"","連名１－役職？ ","")&amp;IF(TRIM(L274)=""," 姓× ",IF(L274&lt;&gt;TRIM(L274)," 姓▲ ",""))&amp;IF(TRIM(M274)=""," 名× ",IF(M274&lt;&gt;TRIM(M274)," 名▲ ",""))&amp;IF(N274&lt;&gt;TRIM(N274),"かな姓▲ ","")&amp;IF(O274&lt;&gt;TRIM(O274),"かな名▲ ","")&amp;IF(P274&lt;&gt;TRIM(P274)," 敬称▲ ","")&amp;IF(AND(TRIM(L274&amp;M274)&lt;&gt;"",TRIM(P274)="")," 敬称× ","")&amp;IF(R274&lt;&gt;TRIM(R274),"連名１－姓▲ ","")&amp;IF(S274&lt;&gt;TRIM(S274),"連名１－名▲ ","")&amp;IF(T274&lt;&gt;TRIM(T274),"連名１－敬称▲ ","")&amp;IF(U274&lt;&gt;TRIM(U274),"連名２－姓▲ ","")&amp;IF(V274&lt;&gt;TRIM(V274),"連名２－名▲ ","")&amp;IF(W274&lt;&gt;TRIM(W274),"連名２－敬称▲ ","")&amp;IF(X274&lt;&gt;TRIM(X274),"連名３－姓▲ ","")&amp;IF(Y274&lt;&gt;TRIM(Y274),"連名３－名▲ ","")&amp;IF(Z274&lt;&gt;TRIM(Z274),"連名３－敬称▲ ","")&amp;IF(AA274&lt;&gt;TRIM(AA274),"連名４－姓▲ ","")&amp;IF(AB274&lt;&gt;TRIM(AB274),"連名４－名▲ ","")&amp;IF(AC274&lt;&gt;TRIM(AC274),"連名４－敬称▲ ","")&amp;IF(AD274&lt;&gt;TRIM(AD274),"連名５－姓▲ ","")&amp;IF(AE274&lt;&gt;TRIM(AE274),"連名５－名▲ ","")&amp;IF(AF274&lt;&gt;TRIM(AF274),"連名５－敬称▲ ","")&amp;IF(OR(AND(TRIM(R274&amp;S274)&lt;&gt;"",TRIM(T274)=""),AND(TRIM(U274&amp;V274)&lt;&gt;"",TRIM(W274)=""),AND(TRIM(X274&amp;Y274)&lt;&gt;"",TRIM(Z274)=""),AND(TRIM(AA274&amp;AB274)&lt;&gt;"",TRIM(AC274)=""),AND(TRIM(AD274&amp;AE274)&lt;&gt;"",TRIM(AF274)="")),"連名敬称× ",""),"")</f>
        <v/>
      </c>
      <c r="C274" s="96" t="str">
        <f aca="false">A274&amp;B274</f>
        <v/>
      </c>
      <c r="D274" s="103" t="n">
        <v>257</v>
      </c>
      <c r="E274" s="98"/>
      <c r="F274" s="99"/>
      <c r="G274" s="100"/>
      <c r="H274" s="101"/>
      <c r="I274" s="99"/>
      <c r="J274" s="100"/>
      <c r="K274" s="101"/>
      <c r="L274" s="99"/>
      <c r="M274" s="100"/>
      <c r="N274" s="100"/>
      <c r="O274" s="100"/>
      <c r="P274" s="104"/>
      <c r="Q274" s="99"/>
      <c r="R274" s="100"/>
      <c r="S274" s="100"/>
      <c r="T274" s="101"/>
      <c r="U274" s="99"/>
      <c r="V274" s="100"/>
      <c r="W274" s="101"/>
      <c r="X274" s="99"/>
      <c r="Y274" s="100"/>
      <c r="Z274" s="101"/>
      <c r="AA274" s="99"/>
      <c r="AB274" s="100"/>
      <c r="AC274" s="101"/>
      <c r="AD274" s="99"/>
      <c r="AE274" s="102"/>
      <c r="AF274" s="105"/>
    </row>
    <row r="275" customFormat="false" ht="22.5" hidden="false" customHeight="true" outlineLevel="0" collapsed="false">
      <c r="A275" s="95" t="str">
        <f aca="false">IF(COUNTA(E275:AF275)=0,"",IF(AND(E275&lt;&gt;"会社",E275&lt;&gt;"自宅"),"種別× ",IF(TRIM(F275)="","郵便番号× ",IF(F275&lt;&gt;TRIM(F275),"郵便番号▲ ",IF(OR(F275&lt;&gt;ASC(F275),MID(F275,4,1)&lt;&gt;"-",LEN(F275)&lt;&gt;8),"郵便番号×（"&amp;IF(F275&lt;&gt;ASC(F275),"全角文字あり",IF(MID(F275,4,1)&lt;&gt;"-","４文字目は - ","８文字でない"))&amp;"） ","")))&amp;IF(G275&lt;&gt;TRIM(G275),"住所１▲ ","")&amp;IF(H275&lt;&gt;TRIM(H275),"住所２▲ ","")&amp;IF(E275="会社",IF(I275&lt;&gt;TRIM(I275),"会社名▲ ","")&amp;IF(J275&lt;&gt;TRIM(J275),"部署名▲ ","")&amp;IF(K275&lt;&gt;TRIM(K275)," 役職▲ ","")&amp;IF(AND(OR(TRIM(I275)="",TRIM(M275)&lt;&gt;""),TRIM(L275)="")," 姓× ",IF(L275&lt;&gt;TRIM(L275)," 姓▲ ",""))&amp;IF(AND(OR(TRIM(I275)="",TRIM(L275)&lt;&gt;""),TRIM(M275)="")," 名× ",IF(M275&lt;&gt;TRIM(M275)," 名▲ ",""))&amp;IF(N275&lt;&gt;TRIM(N275),"かな姓▲ ","")&amp;IF(O275&lt;&gt;TRIM(O275),"かな名▲ ","")&amp;IF(P275&lt;&gt;TRIM(P275)," 敬称▲ ","")&amp;IF(AND(TRIM(L275&amp;M275)&lt;&gt;"",TRIM(P275)="")," 敬称× ","")&amp;IF(Q275&lt;&gt;TRIM(Q275),"連名１－役職▲ ","")&amp;IF(AND(TRIM(Q275)&lt;&gt;"",TRIM(R275&amp;S275)=""),"連名１－役職？ ","")&amp;IF(R275&lt;&gt;TRIM(R275),"連名１－姓▲ ","")&amp;IF(S275&lt;&gt;TRIM(S275),"連名１－名▲ ","")&amp;IF(T275&lt;&gt;TRIM(T275),"連名１－敬称▲ ","")&amp;IF(AND(TRIM(R275&amp;S275)&lt;&gt;"",TRIM(T275)=""),"連名１－敬称× ","")&amp;IF(TRIM(U275&amp;V275&amp;W275)&lt;&gt;"","連名２？ ","")&amp;IF(TRIM(X275&amp;Y275&amp;Z275)&lt;&gt;"","連名３？ ","")&amp;IF(TRIM(AA275&amp;AB275&amp;AC275)&lt;&gt;"","連名４？ ","")&amp;IF(TRIM(AD275&amp;AE275&amp;AF275)&lt;&gt;"","連名５？ ",""),"")))&amp;IF(COUNTA(E275:AF275)=0,"",IF(TRIM(G275)="","住所１× ",""))</f>
        <v/>
      </c>
      <c r="B275" s="95" t="str">
        <f aca="false">IF(E275="自宅",IF(TRIM(I275)&lt;&gt;"","会社名？ ","")&amp;IF(TRIM(J275)&lt;&gt;"","部署名？ ","")&amp;IF(TRIM(K275)&lt;&gt;""," 役職？ ","")&amp;IF(TRIM(Q275)&lt;&gt;"","連名１－役職？ ","")&amp;IF(TRIM(L275)=""," 姓× ",IF(L275&lt;&gt;TRIM(L275)," 姓▲ ",""))&amp;IF(TRIM(M275)=""," 名× ",IF(M275&lt;&gt;TRIM(M275)," 名▲ ",""))&amp;IF(N275&lt;&gt;TRIM(N275),"かな姓▲ ","")&amp;IF(O275&lt;&gt;TRIM(O275),"かな名▲ ","")&amp;IF(P275&lt;&gt;TRIM(P275)," 敬称▲ ","")&amp;IF(AND(TRIM(L275&amp;M275)&lt;&gt;"",TRIM(P275)="")," 敬称× ","")&amp;IF(R275&lt;&gt;TRIM(R275),"連名１－姓▲ ","")&amp;IF(S275&lt;&gt;TRIM(S275),"連名１－名▲ ","")&amp;IF(T275&lt;&gt;TRIM(T275),"連名１－敬称▲ ","")&amp;IF(U275&lt;&gt;TRIM(U275),"連名２－姓▲ ","")&amp;IF(V275&lt;&gt;TRIM(V275),"連名２－名▲ ","")&amp;IF(W275&lt;&gt;TRIM(W275),"連名２－敬称▲ ","")&amp;IF(X275&lt;&gt;TRIM(X275),"連名３－姓▲ ","")&amp;IF(Y275&lt;&gt;TRIM(Y275),"連名３－名▲ ","")&amp;IF(Z275&lt;&gt;TRIM(Z275),"連名３－敬称▲ ","")&amp;IF(AA275&lt;&gt;TRIM(AA275),"連名４－姓▲ ","")&amp;IF(AB275&lt;&gt;TRIM(AB275),"連名４－名▲ ","")&amp;IF(AC275&lt;&gt;TRIM(AC275),"連名４－敬称▲ ","")&amp;IF(AD275&lt;&gt;TRIM(AD275),"連名５－姓▲ ","")&amp;IF(AE275&lt;&gt;TRIM(AE275),"連名５－名▲ ","")&amp;IF(AF275&lt;&gt;TRIM(AF275),"連名５－敬称▲ ","")&amp;IF(OR(AND(TRIM(R275&amp;S275)&lt;&gt;"",TRIM(T275)=""),AND(TRIM(U275&amp;V275)&lt;&gt;"",TRIM(W275)=""),AND(TRIM(X275&amp;Y275)&lt;&gt;"",TRIM(Z275)=""),AND(TRIM(AA275&amp;AB275)&lt;&gt;"",TRIM(AC275)=""),AND(TRIM(AD275&amp;AE275)&lt;&gt;"",TRIM(AF275)="")),"連名敬称× ",""),"")</f>
        <v/>
      </c>
      <c r="C275" s="96" t="str">
        <f aca="false">A275&amp;B275</f>
        <v/>
      </c>
      <c r="D275" s="103" t="n">
        <v>258</v>
      </c>
      <c r="E275" s="98"/>
      <c r="F275" s="99"/>
      <c r="G275" s="100"/>
      <c r="H275" s="101"/>
      <c r="I275" s="99"/>
      <c r="J275" s="100"/>
      <c r="K275" s="101"/>
      <c r="L275" s="99"/>
      <c r="M275" s="100"/>
      <c r="N275" s="100"/>
      <c r="O275" s="100"/>
      <c r="P275" s="104"/>
      <c r="Q275" s="99"/>
      <c r="R275" s="100"/>
      <c r="S275" s="100"/>
      <c r="T275" s="101"/>
      <c r="U275" s="99"/>
      <c r="V275" s="100"/>
      <c r="W275" s="101"/>
      <c r="X275" s="99"/>
      <c r="Y275" s="100"/>
      <c r="Z275" s="101"/>
      <c r="AA275" s="99"/>
      <c r="AB275" s="100"/>
      <c r="AC275" s="101"/>
      <c r="AD275" s="99"/>
      <c r="AE275" s="102"/>
      <c r="AF275" s="105"/>
    </row>
    <row r="276" customFormat="false" ht="22.5" hidden="false" customHeight="true" outlineLevel="0" collapsed="false">
      <c r="A276" s="95" t="str">
        <f aca="false">IF(COUNTA(E276:AF276)=0,"",IF(AND(E276&lt;&gt;"会社",E276&lt;&gt;"自宅"),"種別× ",IF(TRIM(F276)="","郵便番号× ",IF(F276&lt;&gt;TRIM(F276),"郵便番号▲ ",IF(OR(F276&lt;&gt;ASC(F276),MID(F276,4,1)&lt;&gt;"-",LEN(F276)&lt;&gt;8),"郵便番号×（"&amp;IF(F276&lt;&gt;ASC(F276),"全角文字あり",IF(MID(F276,4,1)&lt;&gt;"-","４文字目は - ","８文字でない"))&amp;"） ","")))&amp;IF(G276&lt;&gt;TRIM(G276),"住所１▲ ","")&amp;IF(H276&lt;&gt;TRIM(H276),"住所２▲ ","")&amp;IF(E276="会社",IF(I276&lt;&gt;TRIM(I276),"会社名▲ ","")&amp;IF(J276&lt;&gt;TRIM(J276),"部署名▲ ","")&amp;IF(K276&lt;&gt;TRIM(K276)," 役職▲ ","")&amp;IF(AND(OR(TRIM(I276)="",TRIM(M276)&lt;&gt;""),TRIM(L276)="")," 姓× ",IF(L276&lt;&gt;TRIM(L276)," 姓▲ ",""))&amp;IF(AND(OR(TRIM(I276)="",TRIM(L276)&lt;&gt;""),TRIM(M276)="")," 名× ",IF(M276&lt;&gt;TRIM(M276)," 名▲ ",""))&amp;IF(N276&lt;&gt;TRIM(N276),"かな姓▲ ","")&amp;IF(O276&lt;&gt;TRIM(O276),"かな名▲ ","")&amp;IF(P276&lt;&gt;TRIM(P276)," 敬称▲ ","")&amp;IF(AND(TRIM(L276&amp;M276)&lt;&gt;"",TRIM(P276)="")," 敬称× ","")&amp;IF(Q276&lt;&gt;TRIM(Q276),"連名１－役職▲ ","")&amp;IF(AND(TRIM(Q276)&lt;&gt;"",TRIM(R276&amp;S276)=""),"連名１－役職？ ","")&amp;IF(R276&lt;&gt;TRIM(R276),"連名１－姓▲ ","")&amp;IF(S276&lt;&gt;TRIM(S276),"連名１－名▲ ","")&amp;IF(T276&lt;&gt;TRIM(T276),"連名１－敬称▲ ","")&amp;IF(AND(TRIM(R276&amp;S276)&lt;&gt;"",TRIM(T276)=""),"連名１－敬称× ","")&amp;IF(TRIM(U276&amp;V276&amp;W276)&lt;&gt;"","連名２？ ","")&amp;IF(TRIM(X276&amp;Y276&amp;Z276)&lt;&gt;"","連名３？ ","")&amp;IF(TRIM(AA276&amp;AB276&amp;AC276)&lt;&gt;"","連名４？ ","")&amp;IF(TRIM(AD276&amp;AE276&amp;AF276)&lt;&gt;"","連名５？ ",""),"")))&amp;IF(COUNTA(E276:AF276)=0,"",IF(TRIM(G276)="","住所１× ",""))</f>
        <v/>
      </c>
      <c r="B276" s="95" t="str">
        <f aca="false">IF(E276="自宅",IF(TRIM(I276)&lt;&gt;"","会社名？ ","")&amp;IF(TRIM(J276)&lt;&gt;"","部署名？ ","")&amp;IF(TRIM(K276)&lt;&gt;""," 役職？ ","")&amp;IF(TRIM(Q276)&lt;&gt;"","連名１－役職？ ","")&amp;IF(TRIM(L276)=""," 姓× ",IF(L276&lt;&gt;TRIM(L276)," 姓▲ ",""))&amp;IF(TRIM(M276)=""," 名× ",IF(M276&lt;&gt;TRIM(M276)," 名▲ ",""))&amp;IF(N276&lt;&gt;TRIM(N276),"かな姓▲ ","")&amp;IF(O276&lt;&gt;TRIM(O276),"かな名▲ ","")&amp;IF(P276&lt;&gt;TRIM(P276)," 敬称▲ ","")&amp;IF(AND(TRIM(L276&amp;M276)&lt;&gt;"",TRIM(P276)="")," 敬称× ","")&amp;IF(R276&lt;&gt;TRIM(R276),"連名１－姓▲ ","")&amp;IF(S276&lt;&gt;TRIM(S276),"連名１－名▲ ","")&amp;IF(T276&lt;&gt;TRIM(T276),"連名１－敬称▲ ","")&amp;IF(U276&lt;&gt;TRIM(U276),"連名２－姓▲ ","")&amp;IF(V276&lt;&gt;TRIM(V276),"連名２－名▲ ","")&amp;IF(W276&lt;&gt;TRIM(W276),"連名２－敬称▲ ","")&amp;IF(X276&lt;&gt;TRIM(X276),"連名３－姓▲ ","")&amp;IF(Y276&lt;&gt;TRIM(Y276),"連名３－名▲ ","")&amp;IF(Z276&lt;&gt;TRIM(Z276),"連名３－敬称▲ ","")&amp;IF(AA276&lt;&gt;TRIM(AA276),"連名４－姓▲ ","")&amp;IF(AB276&lt;&gt;TRIM(AB276),"連名４－名▲ ","")&amp;IF(AC276&lt;&gt;TRIM(AC276),"連名４－敬称▲ ","")&amp;IF(AD276&lt;&gt;TRIM(AD276),"連名５－姓▲ ","")&amp;IF(AE276&lt;&gt;TRIM(AE276),"連名５－名▲ ","")&amp;IF(AF276&lt;&gt;TRIM(AF276),"連名５－敬称▲ ","")&amp;IF(OR(AND(TRIM(R276&amp;S276)&lt;&gt;"",TRIM(T276)=""),AND(TRIM(U276&amp;V276)&lt;&gt;"",TRIM(W276)=""),AND(TRIM(X276&amp;Y276)&lt;&gt;"",TRIM(Z276)=""),AND(TRIM(AA276&amp;AB276)&lt;&gt;"",TRIM(AC276)=""),AND(TRIM(AD276&amp;AE276)&lt;&gt;"",TRIM(AF276)="")),"連名敬称× ",""),"")</f>
        <v/>
      </c>
      <c r="C276" s="96" t="str">
        <f aca="false">A276&amp;B276</f>
        <v/>
      </c>
      <c r="D276" s="103" t="n">
        <v>259</v>
      </c>
      <c r="E276" s="98"/>
      <c r="F276" s="99"/>
      <c r="G276" s="100"/>
      <c r="H276" s="101"/>
      <c r="I276" s="99"/>
      <c r="J276" s="100"/>
      <c r="K276" s="101"/>
      <c r="L276" s="99"/>
      <c r="M276" s="100"/>
      <c r="N276" s="100"/>
      <c r="O276" s="100"/>
      <c r="P276" s="104"/>
      <c r="Q276" s="99"/>
      <c r="R276" s="100"/>
      <c r="S276" s="100"/>
      <c r="T276" s="101"/>
      <c r="U276" s="99"/>
      <c r="V276" s="100"/>
      <c r="W276" s="101"/>
      <c r="X276" s="99"/>
      <c r="Y276" s="100"/>
      <c r="Z276" s="101"/>
      <c r="AA276" s="99"/>
      <c r="AB276" s="100"/>
      <c r="AC276" s="101"/>
      <c r="AD276" s="99"/>
      <c r="AE276" s="102"/>
      <c r="AF276" s="105"/>
    </row>
    <row r="277" customFormat="false" ht="22.5" hidden="false" customHeight="true" outlineLevel="0" collapsed="false">
      <c r="A277" s="95" t="str">
        <f aca="false">IF(COUNTA(E277:AF277)=0,"",IF(AND(E277&lt;&gt;"会社",E277&lt;&gt;"自宅"),"種別× ",IF(TRIM(F277)="","郵便番号× ",IF(F277&lt;&gt;TRIM(F277),"郵便番号▲ ",IF(OR(F277&lt;&gt;ASC(F277),MID(F277,4,1)&lt;&gt;"-",LEN(F277)&lt;&gt;8),"郵便番号×（"&amp;IF(F277&lt;&gt;ASC(F277),"全角文字あり",IF(MID(F277,4,1)&lt;&gt;"-","４文字目は - ","８文字でない"))&amp;"） ","")))&amp;IF(G277&lt;&gt;TRIM(G277),"住所１▲ ","")&amp;IF(H277&lt;&gt;TRIM(H277),"住所２▲ ","")&amp;IF(E277="会社",IF(I277&lt;&gt;TRIM(I277),"会社名▲ ","")&amp;IF(J277&lt;&gt;TRIM(J277),"部署名▲ ","")&amp;IF(K277&lt;&gt;TRIM(K277)," 役職▲ ","")&amp;IF(AND(OR(TRIM(I277)="",TRIM(M277)&lt;&gt;""),TRIM(L277)="")," 姓× ",IF(L277&lt;&gt;TRIM(L277)," 姓▲ ",""))&amp;IF(AND(OR(TRIM(I277)="",TRIM(L277)&lt;&gt;""),TRIM(M277)="")," 名× ",IF(M277&lt;&gt;TRIM(M277)," 名▲ ",""))&amp;IF(N277&lt;&gt;TRIM(N277),"かな姓▲ ","")&amp;IF(O277&lt;&gt;TRIM(O277),"かな名▲ ","")&amp;IF(P277&lt;&gt;TRIM(P277)," 敬称▲ ","")&amp;IF(AND(TRIM(L277&amp;M277)&lt;&gt;"",TRIM(P277)="")," 敬称× ","")&amp;IF(Q277&lt;&gt;TRIM(Q277),"連名１－役職▲ ","")&amp;IF(AND(TRIM(Q277)&lt;&gt;"",TRIM(R277&amp;S277)=""),"連名１－役職？ ","")&amp;IF(R277&lt;&gt;TRIM(R277),"連名１－姓▲ ","")&amp;IF(S277&lt;&gt;TRIM(S277),"連名１－名▲ ","")&amp;IF(T277&lt;&gt;TRIM(T277),"連名１－敬称▲ ","")&amp;IF(AND(TRIM(R277&amp;S277)&lt;&gt;"",TRIM(T277)=""),"連名１－敬称× ","")&amp;IF(TRIM(U277&amp;V277&amp;W277)&lt;&gt;"","連名２？ ","")&amp;IF(TRIM(X277&amp;Y277&amp;Z277)&lt;&gt;"","連名３？ ","")&amp;IF(TRIM(AA277&amp;AB277&amp;AC277)&lt;&gt;"","連名４？ ","")&amp;IF(TRIM(AD277&amp;AE277&amp;AF277)&lt;&gt;"","連名５？ ",""),"")))&amp;IF(COUNTA(E277:AF277)=0,"",IF(TRIM(G277)="","住所１× ",""))</f>
        <v/>
      </c>
      <c r="B277" s="95" t="str">
        <f aca="false">IF(E277="自宅",IF(TRIM(I277)&lt;&gt;"","会社名？ ","")&amp;IF(TRIM(J277)&lt;&gt;"","部署名？ ","")&amp;IF(TRIM(K277)&lt;&gt;""," 役職？ ","")&amp;IF(TRIM(Q277)&lt;&gt;"","連名１－役職？ ","")&amp;IF(TRIM(L277)=""," 姓× ",IF(L277&lt;&gt;TRIM(L277)," 姓▲ ",""))&amp;IF(TRIM(M277)=""," 名× ",IF(M277&lt;&gt;TRIM(M277)," 名▲ ",""))&amp;IF(N277&lt;&gt;TRIM(N277),"かな姓▲ ","")&amp;IF(O277&lt;&gt;TRIM(O277),"かな名▲ ","")&amp;IF(P277&lt;&gt;TRIM(P277)," 敬称▲ ","")&amp;IF(AND(TRIM(L277&amp;M277)&lt;&gt;"",TRIM(P277)="")," 敬称× ","")&amp;IF(R277&lt;&gt;TRIM(R277),"連名１－姓▲ ","")&amp;IF(S277&lt;&gt;TRIM(S277),"連名１－名▲ ","")&amp;IF(T277&lt;&gt;TRIM(T277),"連名１－敬称▲ ","")&amp;IF(U277&lt;&gt;TRIM(U277),"連名２－姓▲ ","")&amp;IF(V277&lt;&gt;TRIM(V277),"連名２－名▲ ","")&amp;IF(W277&lt;&gt;TRIM(W277),"連名２－敬称▲ ","")&amp;IF(X277&lt;&gt;TRIM(X277),"連名３－姓▲ ","")&amp;IF(Y277&lt;&gt;TRIM(Y277),"連名３－名▲ ","")&amp;IF(Z277&lt;&gt;TRIM(Z277),"連名３－敬称▲ ","")&amp;IF(AA277&lt;&gt;TRIM(AA277),"連名４－姓▲ ","")&amp;IF(AB277&lt;&gt;TRIM(AB277),"連名４－名▲ ","")&amp;IF(AC277&lt;&gt;TRIM(AC277),"連名４－敬称▲ ","")&amp;IF(AD277&lt;&gt;TRIM(AD277),"連名５－姓▲ ","")&amp;IF(AE277&lt;&gt;TRIM(AE277),"連名５－名▲ ","")&amp;IF(AF277&lt;&gt;TRIM(AF277),"連名５－敬称▲ ","")&amp;IF(OR(AND(TRIM(R277&amp;S277)&lt;&gt;"",TRIM(T277)=""),AND(TRIM(U277&amp;V277)&lt;&gt;"",TRIM(W277)=""),AND(TRIM(X277&amp;Y277)&lt;&gt;"",TRIM(Z277)=""),AND(TRIM(AA277&amp;AB277)&lt;&gt;"",TRIM(AC277)=""),AND(TRIM(AD277&amp;AE277)&lt;&gt;"",TRIM(AF277)="")),"連名敬称× ",""),"")</f>
        <v/>
      </c>
      <c r="C277" s="96" t="str">
        <f aca="false">A277&amp;B277</f>
        <v/>
      </c>
      <c r="D277" s="103" t="n">
        <v>260</v>
      </c>
      <c r="E277" s="98"/>
      <c r="F277" s="99"/>
      <c r="G277" s="100"/>
      <c r="H277" s="101"/>
      <c r="I277" s="99"/>
      <c r="J277" s="100"/>
      <c r="K277" s="101"/>
      <c r="L277" s="99"/>
      <c r="M277" s="100"/>
      <c r="N277" s="100"/>
      <c r="O277" s="100"/>
      <c r="P277" s="104"/>
      <c r="Q277" s="99"/>
      <c r="R277" s="100"/>
      <c r="S277" s="100"/>
      <c r="T277" s="101"/>
      <c r="U277" s="99"/>
      <c r="V277" s="100"/>
      <c r="W277" s="101"/>
      <c r="X277" s="99"/>
      <c r="Y277" s="100"/>
      <c r="Z277" s="101"/>
      <c r="AA277" s="99"/>
      <c r="AB277" s="100"/>
      <c r="AC277" s="101"/>
      <c r="AD277" s="99"/>
      <c r="AE277" s="102"/>
      <c r="AF277" s="105"/>
    </row>
    <row r="278" customFormat="false" ht="22.5" hidden="false" customHeight="true" outlineLevel="0" collapsed="false">
      <c r="A278" s="95" t="str">
        <f aca="false">IF(COUNTA(E278:AF278)=0,"",IF(AND(E278&lt;&gt;"会社",E278&lt;&gt;"自宅"),"種別× ",IF(TRIM(F278)="","郵便番号× ",IF(F278&lt;&gt;TRIM(F278),"郵便番号▲ ",IF(OR(F278&lt;&gt;ASC(F278),MID(F278,4,1)&lt;&gt;"-",LEN(F278)&lt;&gt;8),"郵便番号×（"&amp;IF(F278&lt;&gt;ASC(F278),"全角文字あり",IF(MID(F278,4,1)&lt;&gt;"-","４文字目は - ","８文字でない"))&amp;"） ","")))&amp;IF(G278&lt;&gt;TRIM(G278),"住所１▲ ","")&amp;IF(H278&lt;&gt;TRIM(H278),"住所２▲ ","")&amp;IF(E278="会社",IF(I278&lt;&gt;TRIM(I278),"会社名▲ ","")&amp;IF(J278&lt;&gt;TRIM(J278),"部署名▲ ","")&amp;IF(K278&lt;&gt;TRIM(K278)," 役職▲ ","")&amp;IF(AND(OR(TRIM(I278)="",TRIM(M278)&lt;&gt;""),TRIM(L278)="")," 姓× ",IF(L278&lt;&gt;TRIM(L278)," 姓▲ ",""))&amp;IF(AND(OR(TRIM(I278)="",TRIM(L278)&lt;&gt;""),TRIM(M278)="")," 名× ",IF(M278&lt;&gt;TRIM(M278)," 名▲ ",""))&amp;IF(N278&lt;&gt;TRIM(N278),"かな姓▲ ","")&amp;IF(O278&lt;&gt;TRIM(O278),"かな名▲ ","")&amp;IF(P278&lt;&gt;TRIM(P278)," 敬称▲ ","")&amp;IF(AND(TRIM(L278&amp;M278)&lt;&gt;"",TRIM(P278)="")," 敬称× ","")&amp;IF(Q278&lt;&gt;TRIM(Q278),"連名１－役職▲ ","")&amp;IF(AND(TRIM(Q278)&lt;&gt;"",TRIM(R278&amp;S278)=""),"連名１－役職？ ","")&amp;IF(R278&lt;&gt;TRIM(R278),"連名１－姓▲ ","")&amp;IF(S278&lt;&gt;TRIM(S278),"連名１－名▲ ","")&amp;IF(T278&lt;&gt;TRIM(T278),"連名１－敬称▲ ","")&amp;IF(AND(TRIM(R278&amp;S278)&lt;&gt;"",TRIM(T278)=""),"連名１－敬称× ","")&amp;IF(TRIM(U278&amp;V278&amp;W278)&lt;&gt;"","連名２？ ","")&amp;IF(TRIM(X278&amp;Y278&amp;Z278)&lt;&gt;"","連名３？ ","")&amp;IF(TRIM(AA278&amp;AB278&amp;AC278)&lt;&gt;"","連名４？ ","")&amp;IF(TRIM(AD278&amp;AE278&amp;AF278)&lt;&gt;"","連名５？ ",""),"")))&amp;IF(COUNTA(E278:AF278)=0,"",IF(TRIM(G278)="","住所１× ",""))</f>
        <v/>
      </c>
      <c r="B278" s="95" t="str">
        <f aca="false">IF(E278="自宅",IF(TRIM(I278)&lt;&gt;"","会社名？ ","")&amp;IF(TRIM(J278)&lt;&gt;"","部署名？ ","")&amp;IF(TRIM(K278)&lt;&gt;""," 役職？ ","")&amp;IF(TRIM(Q278)&lt;&gt;"","連名１－役職？ ","")&amp;IF(TRIM(L278)=""," 姓× ",IF(L278&lt;&gt;TRIM(L278)," 姓▲ ",""))&amp;IF(TRIM(M278)=""," 名× ",IF(M278&lt;&gt;TRIM(M278)," 名▲ ",""))&amp;IF(N278&lt;&gt;TRIM(N278),"かな姓▲ ","")&amp;IF(O278&lt;&gt;TRIM(O278),"かな名▲ ","")&amp;IF(P278&lt;&gt;TRIM(P278)," 敬称▲ ","")&amp;IF(AND(TRIM(L278&amp;M278)&lt;&gt;"",TRIM(P278)="")," 敬称× ","")&amp;IF(R278&lt;&gt;TRIM(R278),"連名１－姓▲ ","")&amp;IF(S278&lt;&gt;TRIM(S278),"連名１－名▲ ","")&amp;IF(T278&lt;&gt;TRIM(T278),"連名１－敬称▲ ","")&amp;IF(U278&lt;&gt;TRIM(U278),"連名２－姓▲ ","")&amp;IF(V278&lt;&gt;TRIM(V278),"連名２－名▲ ","")&amp;IF(W278&lt;&gt;TRIM(W278),"連名２－敬称▲ ","")&amp;IF(X278&lt;&gt;TRIM(X278),"連名３－姓▲ ","")&amp;IF(Y278&lt;&gt;TRIM(Y278),"連名３－名▲ ","")&amp;IF(Z278&lt;&gt;TRIM(Z278),"連名３－敬称▲ ","")&amp;IF(AA278&lt;&gt;TRIM(AA278),"連名４－姓▲ ","")&amp;IF(AB278&lt;&gt;TRIM(AB278),"連名４－名▲ ","")&amp;IF(AC278&lt;&gt;TRIM(AC278),"連名４－敬称▲ ","")&amp;IF(AD278&lt;&gt;TRIM(AD278),"連名５－姓▲ ","")&amp;IF(AE278&lt;&gt;TRIM(AE278),"連名５－名▲ ","")&amp;IF(AF278&lt;&gt;TRIM(AF278),"連名５－敬称▲ ","")&amp;IF(OR(AND(TRIM(R278&amp;S278)&lt;&gt;"",TRIM(T278)=""),AND(TRIM(U278&amp;V278)&lt;&gt;"",TRIM(W278)=""),AND(TRIM(X278&amp;Y278)&lt;&gt;"",TRIM(Z278)=""),AND(TRIM(AA278&amp;AB278)&lt;&gt;"",TRIM(AC278)=""),AND(TRIM(AD278&amp;AE278)&lt;&gt;"",TRIM(AF278)="")),"連名敬称× ",""),"")</f>
        <v/>
      </c>
      <c r="C278" s="96" t="str">
        <f aca="false">A278&amp;B278</f>
        <v/>
      </c>
      <c r="D278" s="103" t="n">
        <v>261</v>
      </c>
      <c r="E278" s="98"/>
      <c r="F278" s="99"/>
      <c r="G278" s="100"/>
      <c r="H278" s="101"/>
      <c r="I278" s="99"/>
      <c r="J278" s="100"/>
      <c r="K278" s="101"/>
      <c r="L278" s="99"/>
      <c r="M278" s="100"/>
      <c r="N278" s="100"/>
      <c r="O278" s="100"/>
      <c r="P278" s="104"/>
      <c r="Q278" s="99"/>
      <c r="R278" s="100"/>
      <c r="S278" s="100"/>
      <c r="T278" s="101"/>
      <c r="U278" s="99"/>
      <c r="V278" s="100"/>
      <c r="W278" s="101"/>
      <c r="X278" s="99"/>
      <c r="Y278" s="100"/>
      <c r="Z278" s="101"/>
      <c r="AA278" s="99"/>
      <c r="AB278" s="100"/>
      <c r="AC278" s="101"/>
      <c r="AD278" s="99"/>
      <c r="AE278" s="102"/>
      <c r="AF278" s="105"/>
    </row>
    <row r="279" customFormat="false" ht="22.5" hidden="false" customHeight="true" outlineLevel="0" collapsed="false">
      <c r="A279" s="95" t="str">
        <f aca="false">IF(COUNTA(E279:AF279)=0,"",IF(AND(E279&lt;&gt;"会社",E279&lt;&gt;"自宅"),"種別× ",IF(TRIM(F279)="","郵便番号× ",IF(F279&lt;&gt;TRIM(F279),"郵便番号▲ ",IF(OR(F279&lt;&gt;ASC(F279),MID(F279,4,1)&lt;&gt;"-",LEN(F279)&lt;&gt;8),"郵便番号×（"&amp;IF(F279&lt;&gt;ASC(F279),"全角文字あり",IF(MID(F279,4,1)&lt;&gt;"-","４文字目は - ","８文字でない"))&amp;"） ","")))&amp;IF(G279&lt;&gt;TRIM(G279),"住所１▲ ","")&amp;IF(H279&lt;&gt;TRIM(H279),"住所２▲ ","")&amp;IF(E279="会社",IF(I279&lt;&gt;TRIM(I279),"会社名▲ ","")&amp;IF(J279&lt;&gt;TRIM(J279),"部署名▲ ","")&amp;IF(K279&lt;&gt;TRIM(K279)," 役職▲ ","")&amp;IF(AND(OR(TRIM(I279)="",TRIM(M279)&lt;&gt;""),TRIM(L279)="")," 姓× ",IF(L279&lt;&gt;TRIM(L279)," 姓▲ ",""))&amp;IF(AND(OR(TRIM(I279)="",TRIM(L279)&lt;&gt;""),TRIM(M279)="")," 名× ",IF(M279&lt;&gt;TRIM(M279)," 名▲ ",""))&amp;IF(N279&lt;&gt;TRIM(N279),"かな姓▲ ","")&amp;IF(O279&lt;&gt;TRIM(O279),"かな名▲ ","")&amp;IF(P279&lt;&gt;TRIM(P279)," 敬称▲ ","")&amp;IF(AND(TRIM(L279&amp;M279)&lt;&gt;"",TRIM(P279)="")," 敬称× ","")&amp;IF(Q279&lt;&gt;TRIM(Q279),"連名１－役職▲ ","")&amp;IF(AND(TRIM(Q279)&lt;&gt;"",TRIM(R279&amp;S279)=""),"連名１－役職？ ","")&amp;IF(R279&lt;&gt;TRIM(R279),"連名１－姓▲ ","")&amp;IF(S279&lt;&gt;TRIM(S279),"連名１－名▲ ","")&amp;IF(T279&lt;&gt;TRIM(T279),"連名１－敬称▲ ","")&amp;IF(AND(TRIM(R279&amp;S279)&lt;&gt;"",TRIM(T279)=""),"連名１－敬称× ","")&amp;IF(TRIM(U279&amp;V279&amp;W279)&lt;&gt;"","連名２？ ","")&amp;IF(TRIM(X279&amp;Y279&amp;Z279)&lt;&gt;"","連名３？ ","")&amp;IF(TRIM(AA279&amp;AB279&amp;AC279)&lt;&gt;"","連名４？ ","")&amp;IF(TRIM(AD279&amp;AE279&amp;AF279)&lt;&gt;"","連名５？ ",""),"")))&amp;IF(COUNTA(E279:AF279)=0,"",IF(TRIM(G279)="","住所１× ",""))</f>
        <v/>
      </c>
      <c r="B279" s="95" t="str">
        <f aca="false">IF(E279="自宅",IF(TRIM(I279)&lt;&gt;"","会社名？ ","")&amp;IF(TRIM(J279)&lt;&gt;"","部署名？ ","")&amp;IF(TRIM(K279)&lt;&gt;""," 役職？ ","")&amp;IF(TRIM(Q279)&lt;&gt;"","連名１－役職？ ","")&amp;IF(TRIM(L279)=""," 姓× ",IF(L279&lt;&gt;TRIM(L279)," 姓▲ ",""))&amp;IF(TRIM(M279)=""," 名× ",IF(M279&lt;&gt;TRIM(M279)," 名▲ ",""))&amp;IF(N279&lt;&gt;TRIM(N279),"かな姓▲ ","")&amp;IF(O279&lt;&gt;TRIM(O279),"かな名▲ ","")&amp;IF(P279&lt;&gt;TRIM(P279)," 敬称▲ ","")&amp;IF(AND(TRIM(L279&amp;M279)&lt;&gt;"",TRIM(P279)="")," 敬称× ","")&amp;IF(R279&lt;&gt;TRIM(R279),"連名１－姓▲ ","")&amp;IF(S279&lt;&gt;TRIM(S279),"連名１－名▲ ","")&amp;IF(T279&lt;&gt;TRIM(T279),"連名１－敬称▲ ","")&amp;IF(U279&lt;&gt;TRIM(U279),"連名２－姓▲ ","")&amp;IF(V279&lt;&gt;TRIM(V279),"連名２－名▲ ","")&amp;IF(W279&lt;&gt;TRIM(W279),"連名２－敬称▲ ","")&amp;IF(X279&lt;&gt;TRIM(X279),"連名３－姓▲ ","")&amp;IF(Y279&lt;&gt;TRIM(Y279),"連名３－名▲ ","")&amp;IF(Z279&lt;&gt;TRIM(Z279),"連名３－敬称▲ ","")&amp;IF(AA279&lt;&gt;TRIM(AA279),"連名４－姓▲ ","")&amp;IF(AB279&lt;&gt;TRIM(AB279),"連名４－名▲ ","")&amp;IF(AC279&lt;&gt;TRIM(AC279),"連名４－敬称▲ ","")&amp;IF(AD279&lt;&gt;TRIM(AD279),"連名５－姓▲ ","")&amp;IF(AE279&lt;&gt;TRIM(AE279),"連名５－名▲ ","")&amp;IF(AF279&lt;&gt;TRIM(AF279),"連名５－敬称▲ ","")&amp;IF(OR(AND(TRIM(R279&amp;S279)&lt;&gt;"",TRIM(T279)=""),AND(TRIM(U279&amp;V279)&lt;&gt;"",TRIM(W279)=""),AND(TRIM(X279&amp;Y279)&lt;&gt;"",TRIM(Z279)=""),AND(TRIM(AA279&amp;AB279)&lt;&gt;"",TRIM(AC279)=""),AND(TRIM(AD279&amp;AE279)&lt;&gt;"",TRIM(AF279)="")),"連名敬称× ",""),"")</f>
        <v/>
      </c>
      <c r="C279" s="96" t="str">
        <f aca="false">A279&amp;B279</f>
        <v/>
      </c>
      <c r="D279" s="103" t="n">
        <v>262</v>
      </c>
      <c r="E279" s="98"/>
      <c r="F279" s="99"/>
      <c r="G279" s="100"/>
      <c r="H279" s="101"/>
      <c r="I279" s="99"/>
      <c r="J279" s="100"/>
      <c r="K279" s="101"/>
      <c r="L279" s="99"/>
      <c r="M279" s="100"/>
      <c r="N279" s="100"/>
      <c r="O279" s="100"/>
      <c r="P279" s="104"/>
      <c r="Q279" s="99"/>
      <c r="R279" s="100"/>
      <c r="S279" s="100"/>
      <c r="T279" s="101"/>
      <c r="U279" s="99"/>
      <c r="V279" s="100"/>
      <c r="W279" s="101"/>
      <c r="X279" s="99"/>
      <c r="Y279" s="100"/>
      <c r="Z279" s="101"/>
      <c r="AA279" s="99"/>
      <c r="AB279" s="100"/>
      <c r="AC279" s="101"/>
      <c r="AD279" s="99"/>
      <c r="AE279" s="102"/>
      <c r="AF279" s="105"/>
    </row>
    <row r="280" customFormat="false" ht="22.5" hidden="false" customHeight="true" outlineLevel="0" collapsed="false">
      <c r="A280" s="95" t="str">
        <f aca="false">IF(COUNTA(E280:AF280)=0,"",IF(AND(E280&lt;&gt;"会社",E280&lt;&gt;"自宅"),"種別× ",IF(TRIM(F280)="","郵便番号× ",IF(F280&lt;&gt;TRIM(F280),"郵便番号▲ ",IF(OR(F280&lt;&gt;ASC(F280),MID(F280,4,1)&lt;&gt;"-",LEN(F280)&lt;&gt;8),"郵便番号×（"&amp;IF(F280&lt;&gt;ASC(F280),"全角文字あり",IF(MID(F280,4,1)&lt;&gt;"-","４文字目は - ","８文字でない"))&amp;"） ","")))&amp;IF(G280&lt;&gt;TRIM(G280),"住所１▲ ","")&amp;IF(H280&lt;&gt;TRIM(H280),"住所２▲ ","")&amp;IF(E280="会社",IF(I280&lt;&gt;TRIM(I280),"会社名▲ ","")&amp;IF(J280&lt;&gt;TRIM(J280),"部署名▲ ","")&amp;IF(K280&lt;&gt;TRIM(K280)," 役職▲ ","")&amp;IF(AND(OR(TRIM(I280)="",TRIM(M280)&lt;&gt;""),TRIM(L280)="")," 姓× ",IF(L280&lt;&gt;TRIM(L280)," 姓▲ ",""))&amp;IF(AND(OR(TRIM(I280)="",TRIM(L280)&lt;&gt;""),TRIM(M280)="")," 名× ",IF(M280&lt;&gt;TRIM(M280)," 名▲ ",""))&amp;IF(N280&lt;&gt;TRIM(N280),"かな姓▲ ","")&amp;IF(O280&lt;&gt;TRIM(O280),"かな名▲ ","")&amp;IF(P280&lt;&gt;TRIM(P280)," 敬称▲ ","")&amp;IF(AND(TRIM(L280&amp;M280)&lt;&gt;"",TRIM(P280)="")," 敬称× ","")&amp;IF(Q280&lt;&gt;TRIM(Q280),"連名１－役職▲ ","")&amp;IF(AND(TRIM(Q280)&lt;&gt;"",TRIM(R280&amp;S280)=""),"連名１－役職？ ","")&amp;IF(R280&lt;&gt;TRIM(R280),"連名１－姓▲ ","")&amp;IF(S280&lt;&gt;TRIM(S280),"連名１－名▲ ","")&amp;IF(T280&lt;&gt;TRIM(T280),"連名１－敬称▲ ","")&amp;IF(AND(TRIM(R280&amp;S280)&lt;&gt;"",TRIM(T280)=""),"連名１－敬称× ","")&amp;IF(TRIM(U280&amp;V280&amp;W280)&lt;&gt;"","連名２？ ","")&amp;IF(TRIM(X280&amp;Y280&amp;Z280)&lt;&gt;"","連名３？ ","")&amp;IF(TRIM(AA280&amp;AB280&amp;AC280)&lt;&gt;"","連名４？ ","")&amp;IF(TRIM(AD280&amp;AE280&amp;AF280)&lt;&gt;"","連名５？ ",""),"")))&amp;IF(COUNTA(E280:AF280)=0,"",IF(TRIM(G280)="","住所１× ",""))</f>
        <v/>
      </c>
      <c r="B280" s="95" t="str">
        <f aca="false">IF(E280="自宅",IF(TRIM(I280)&lt;&gt;"","会社名？ ","")&amp;IF(TRIM(J280)&lt;&gt;"","部署名？ ","")&amp;IF(TRIM(K280)&lt;&gt;""," 役職？ ","")&amp;IF(TRIM(Q280)&lt;&gt;"","連名１－役職？ ","")&amp;IF(TRIM(L280)=""," 姓× ",IF(L280&lt;&gt;TRIM(L280)," 姓▲ ",""))&amp;IF(TRIM(M280)=""," 名× ",IF(M280&lt;&gt;TRIM(M280)," 名▲ ",""))&amp;IF(N280&lt;&gt;TRIM(N280),"かな姓▲ ","")&amp;IF(O280&lt;&gt;TRIM(O280),"かな名▲ ","")&amp;IF(P280&lt;&gt;TRIM(P280)," 敬称▲ ","")&amp;IF(AND(TRIM(L280&amp;M280)&lt;&gt;"",TRIM(P280)="")," 敬称× ","")&amp;IF(R280&lt;&gt;TRIM(R280),"連名１－姓▲ ","")&amp;IF(S280&lt;&gt;TRIM(S280),"連名１－名▲ ","")&amp;IF(T280&lt;&gt;TRIM(T280),"連名１－敬称▲ ","")&amp;IF(U280&lt;&gt;TRIM(U280),"連名２－姓▲ ","")&amp;IF(V280&lt;&gt;TRIM(V280),"連名２－名▲ ","")&amp;IF(W280&lt;&gt;TRIM(W280),"連名２－敬称▲ ","")&amp;IF(X280&lt;&gt;TRIM(X280),"連名３－姓▲ ","")&amp;IF(Y280&lt;&gt;TRIM(Y280),"連名３－名▲ ","")&amp;IF(Z280&lt;&gt;TRIM(Z280),"連名３－敬称▲ ","")&amp;IF(AA280&lt;&gt;TRIM(AA280),"連名４－姓▲ ","")&amp;IF(AB280&lt;&gt;TRIM(AB280),"連名４－名▲ ","")&amp;IF(AC280&lt;&gt;TRIM(AC280),"連名４－敬称▲ ","")&amp;IF(AD280&lt;&gt;TRIM(AD280),"連名５－姓▲ ","")&amp;IF(AE280&lt;&gt;TRIM(AE280),"連名５－名▲ ","")&amp;IF(AF280&lt;&gt;TRIM(AF280),"連名５－敬称▲ ","")&amp;IF(OR(AND(TRIM(R280&amp;S280)&lt;&gt;"",TRIM(T280)=""),AND(TRIM(U280&amp;V280)&lt;&gt;"",TRIM(W280)=""),AND(TRIM(X280&amp;Y280)&lt;&gt;"",TRIM(Z280)=""),AND(TRIM(AA280&amp;AB280)&lt;&gt;"",TRIM(AC280)=""),AND(TRIM(AD280&amp;AE280)&lt;&gt;"",TRIM(AF280)="")),"連名敬称× ",""),"")</f>
        <v/>
      </c>
      <c r="C280" s="96" t="str">
        <f aca="false">A280&amp;B280</f>
        <v/>
      </c>
      <c r="D280" s="103" t="n">
        <v>263</v>
      </c>
      <c r="E280" s="98"/>
      <c r="F280" s="99"/>
      <c r="G280" s="100"/>
      <c r="H280" s="101"/>
      <c r="I280" s="99"/>
      <c r="J280" s="100"/>
      <c r="K280" s="101"/>
      <c r="L280" s="99"/>
      <c r="M280" s="100"/>
      <c r="N280" s="100"/>
      <c r="O280" s="100"/>
      <c r="P280" s="104"/>
      <c r="Q280" s="99"/>
      <c r="R280" s="100"/>
      <c r="S280" s="100"/>
      <c r="T280" s="101"/>
      <c r="U280" s="99"/>
      <c r="V280" s="100"/>
      <c r="W280" s="101"/>
      <c r="X280" s="99"/>
      <c r="Y280" s="100"/>
      <c r="Z280" s="101"/>
      <c r="AA280" s="99"/>
      <c r="AB280" s="100"/>
      <c r="AC280" s="101"/>
      <c r="AD280" s="99"/>
      <c r="AE280" s="102"/>
      <c r="AF280" s="105"/>
    </row>
    <row r="281" customFormat="false" ht="22.5" hidden="false" customHeight="true" outlineLevel="0" collapsed="false">
      <c r="A281" s="95" t="str">
        <f aca="false">IF(COUNTA(E281:AF281)=0,"",IF(AND(E281&lt;&gt;"会社",E281&lt;&gt;"自宅"),"種別× ",IF(TRIM(F281)="","郵便番号× ",IF(F281&lt;&gt;TRIM(F281),"郵便番号▲ ",IF(OR(F281&lt;&gt;ASC(F281),MID(F281,4,1)&lt;&gt;"-",LEN(F281)&lt;&gt;8),"郵便番号×（"&amp;IF(F281&lt;&gt;ASC(F281),"全角文字あり",IF(MID(F281,4,1)&lt;&gt;"-","４文字目は - ","８文字でない"))&amp;"） ","")))&amp;IF(G281&lt;&gt;TRIM(G281),"住所１▲ ","")&amp;IF(H281&lt;&gt;TRIM(H281),"住所２▲ ","")&amp;IF(E281="会社",IF(I281&lt;&gt;TRIM(I281),"会社名▲ ","")&amp;IF(J281&lt;&gt;TRIM(J281),"部署名▲ ","")&amp;IF(K281&lt;&gt;TRIM(K281)," 役職▲ ","")&amp;IF(AND(OR(TRIM(I281)="",TRIM(M281)&lt;&gt;""),TRIM(L281)="")," 姓× ",IF(L281&lt;&gt;TRIM(L281)," 姓▲ ",""))&amp;IF(AND(OR(TRIM(I281)="",TRIM(L281)&lt;&gt;""),TRIM(M281)="")," 名× ",IF(M281&lt;&gt;TRIM(M281)," 名▲ ",""))&amp;IF(N281&lt;&gt;TRIM(N281),"かな姓▲ ","")&amp;IF(O281&lt;&gt;TRIM(O281),"かな名▲ ","")&amp;IF(P281&lt;&gt;TRIM(P281)," 敬称▲ ","")&amp;IF(AND(TRIM(L281&amp;M281)&lt;&gt;"",TRIM(P281)="")," 敬称× ","")&amp;IF(Q281&lt;&gt;TRIM(Q281),"連名１－役職▲ ","")&amp;IF(AND(TRIM(Q281)&lt;&gt;"",TRIM(R281&amp;S281)=""),"連名１－役職？ ","")&amp;IF(R281&lt;&gt;TRIM(R281),"連名１－姓▲ ","")&amp;IF(S281&lt;&gt;TRIM(S281),"連名１－名▲ ","")&amp;IF(T281&lt;&gt;TRIM(T281),"連名１－敬称▲ ","")&amp;IF(AND(TRIM(R281&amp;S281)&lt;&gt;"",TRIM(T281)=""),"連名１－敬称× ","")&amp;IF(TRIM(U281&amp;V281&amp;W281)&lt;&gt;"","連名２？ ","")&amp;IF(TRIM(X281&amp;Y281&amp;Z281)&lt;&gt;"","連名３？ ","")&amp;IF(TRIM(AA281&amp;AB281&amp;AC281)&lt;&gt;"","連名４？ ","")&amp;IF(TRIM(AD281&amp;AE281&amp;AF281)&lt;&gt;"","連名５？ ",""),"")))&amp;IF(COUNTA(E281:AF281)=0,"",IF(TRIM(G281)="","住所１× ",""))</f>
        <v/>
      </c>
      <c r="B281" s="95" t="str">
        <f aca="false">IF(E281="自宅",IF(TRIM(I281)&lt;&gt;"","会社名？ ","")&amp;IF(TRIM(J281)&lt;&gt;"","部署名？ ","")&amp;IF(TRIM(K281)&lt;&gt;""," 役職？ ","")&amp;IF(TRIM(Q281)&lt;&gt;"","連名１－役職？ ","")&amp;IF(TRIM(L281)=""," 姓× ",IF(L281&lt;&gt;TRIM(L281)," 姓▲ ",""))&amp;IF(TRIM(M281)=""," 名× ",IF(M281&lt;&gt;TRIM(M281)," 名▲ ",""))&amp;IF(N281&lt;&gt;TRIM(N281),"かな姓▲ ","")&amp;IF(O281&lt;&gt;TRIM(O281),"かな名▲ ","")&amp;IF(P281&lt;&gt;TRIM(P281)," 敬称▲ ","")&amp;IF(AND(TRIM(L281&amp;M281)&lt;&gt;"",TRIM(P281)="")," 敬称× ","")&amp;IF(R281&lt;&gt;TRIM(R281),"連名１－姓▲ ","")&amp;IF(S281&lt;&gt;TRIM(S281),"連名１－名▲ ","")&amp;IF(T281&lt;&gt;TRIM(T281),"連名１－敬称▲ ","")&amp;IF(U281&lt;&gt;TRIM(U281),"連名２－姓▲ ","")&amp;IF(V281&lt;&gt;TRIM(V281),"連名２－名▲ ","")&amp;IF(W281&lt;&gt;TRIM(W281),"連名２－敬称▲ ","")&amp;IF(X281&lt;&gt;TRIM(X281),"連名３－姓▲ ","")&amp;IF(Y281&lt;&gt;TRIM(Y281),"連名３－名▲ ","")&amp;IF(Z281&lt;&gt;TRIM(Z281),"連名３－敬称▲ ","")&amp;IF(AA281&lt;&gt;TRIM(AA281),"連名４－姓▲ ","")&amp;IF(AB281&lt;&gt;TRIM(AB281),"連名４－名▲ ","")&amp;IF(AC281&lt;&gt;TRIM(AC281),"連名４－敬称▲ ","")&amp;IF(AD281&lt;&gt;TRIM(AD281),"連名５－姓▲ ","")&amp;IF(AE281&lt;&gt;TRIM(AE281),"連名５－名▲ ","")&amp;IF(AF281&lt;&gt;TRIM(AF281),"連名５－敬称▲ ","")&amp;IF(OR(AND(TRIM(R281&amp;S281)&lt;&gt;"",TRIM(T281)=""),AND(TRIM(U281&amp;V281)&lt;&gt;"",TRIM(W281)=""),AND(TRIM(X281&amp;Y281)&lt;&gt;"",TRIM(Z281)=""),AND(TRIM(AA281&amp;AB281)&lt;&gt;"",TRIM(AC281)=""),AND(TRIM(AD281&amp;AE281)&lt;&gt;"",TRIM(AF281)="")),"連名敬称× ",""),"")</f>
        <v/>
      </c>
      <c r="C281" s="96" t="str">
        <f aca="false">A281&amp;B281</f>
        <v/>
      </c>
      <c r="D281" s="103" t="n">
        <v>264</v>
      </c>
      <c r="E281" s="98"/>
      <c r="F281" s="99"/>
      <c r="G281" s="100"/>
      <c r="H281" s="101"/>
      <c r="I281" s="99"/>
      <c r="J281" s="100"/>
      <c r="K281" s="101"/>
      <c r="L281" s="99"/>
      <c r="M281" s="100"/>
      <c r="N281" s="100"/>
      <c r="O281" s="100"/>
      <c r="P281" s="104"/>
      <c r="Q281" s="99"/>
      <c r="R281" s="100"/>
      <c r="S281" s="100"/>
      <c r="T281" s="101"/>
      <c r="U281" s="99"/>
      <c r="V281" s="100"/>
      <c r="W281" s="101"/>
      <c r="X281" s="99"/>
      <c r="Y281" s="100"/>
      <c r="Z281" s="101"/>
      <c r="AA281" s="99"/>
      <c r="AB281" s="100"/>
      <c r="AC281" s="101"/>
      <c r="AD281" s="99"/>
      <c r="AE281" s="102"/>
      <c r="AF281" s="105"/>
    </row>
    <row r="282" customFormat="false" ht="22.5" hidden="false" customHeight="true" outlineLevel="0" collapsed="false">
      <c r="A282" s="95" t="str">
        <f aca="false">IF(COUNTA(E282:AF282)=0,"",IF(AND(E282&lt;&gt;"会社",E282&lt;&gt;"自宅"),"種別× ",IF(TRIM(F282)="","郵便番号× ",IF(F282&lt;&gt;TRIM(F282),"郵便番号▲ ",IF(OR(F282&lt;&gt;ASC(F282),MID(F282,4,1)&lt;&gt;"-",LEN(F282)&lt;&gt;8),"郵便番号×（"&amp;IF(F282&lt;&gt;ASC(F282),"全角文字あり",IF(MID(F282,4,1)&lt;&gt;"-","４文字目は - ","８文字でない"))&amp;"） ","")))&amp;IF(G282&lt;&gt;TRIM(G282),"住所１▲ ","")&amp;IF(H282&lt;&gt;TRIM(H282),"住所２▲ ","")&amp;IF(E282="会社",IF(I282&lt;&gt;TRIM(I282),"会社名▲ ","")&amp;IF(J282&lt;&gt;TRIM(J282),"部署名▲ ","")&amp;IF(K282&lt;&gt;TRIM(K282)," 役職▲ ","")&amp;IF(AND(OR(TRIM(I282)="",TRIM(M282)&lt;&gt;""),TRIM(L282)="")," 姓× ",IF(L282&lt;&gt;TRIM(L282)," 姓▲ ",""))&amp;IF(AND(OR(TRIM(I282)="",TRIM(L282)&lt;&gt;""),TRIM(M282)="")," 名× ",IF(M282&lt;&gt;TRIM(M282)," 名▲ ",""))&amp;IF(N282&lt;&gt;TRIM(N282),"かな姓▲ ","")&amp;IF(O282&lt;&gt;TRIM(O282),"かな名▲ ","")&amp;IF(P282&lt;&gt;TRIM(P282)," 敬称▲ ","")&amp;IF(AND(TRIM(L282&amp;M282)&lt;&gt;"",TRIM(P282)="")," 敬称× ","")&amp;IF(Q282&lt;&gt;TRIM(Q282),"連名１－役職▲ ","")&amp;IF(AND(TRIM(Q282)&lt;&gt;"",TRIM(R282&amp;S282)=""),"連名１－役職？ ","")&amp;IF(R282&lt;&gt;TRIM(R282),"連名１－姓▲ ","")&amp;IF(S282&lt;&gt;TRIM(S282),"連名１－名▲ ","")&amp;IF(T282&lt;&gt;TRIM(T282),"連名１－敬称▲ ","")&amp;IF(AND(TRIM(R282&amp;S282)&lt;&gt;"",TRIM(T282)=""),"連名１－敬称× ","")&amp;IF(TRIM(U282&amp;V282&amp;W282)&lt;&gt;"","連名２？ ","")&amp;IF(TRIM(X282&amp;Y282&amp;Z282)&lt;&gt;"","連名３？ ","")&amp;IF(TRIM(AA282&amp;AB282&amp;AC282)&lt;&gt;"","連名４？ ","")&amp;IF(TRIM(AD282&amp;AE282&amp;AF282)&lt;&gt;"","連名５？ ",""),"")))&amp;IF(COUNTA(E282:AF282)=0,"",IF(TRIM(G282)="","住所１× ",""))</f>
        <v/>
      </c>
      <c r="B282" s="95" t="str">
        <f aca="false">IF(E282="自宅",IF(TRIM(I282)&lt;&gt;"","会社名？ ","")&amp;IF(TRIM(J282)&lt;&gt;"","部署名？ ","")&amp;IF(TRIM(K282)&lt;&gt;""," 役職？ ","")&amp;IF(TRIM(Q282)&lt;&gt;"","連名１－役職？ ","")&amp;IF(TRIM(L282)=""," 姓× ",IF(L282&lt;&gt;TRIM(L282)," 姓▲ ",""))&amp;IF(TRIM(M282)=""," 名× ",IF(M282&lt;&gt;TRIM(M282)," 名▲ ",""))&amp;IF(N282&lt;&gt;TRIM(N282),"かな姓▲ ","")&amp;IF(O282&lt;&gt;TRIM(O282),"かな名▲ ","")&amp;IF(P282&lt;&gt;TRIM(P282)," 敬称▲ ","")&amp;IF(AND(TRIM(L282&amp;M282)&lt;&gt;"",TRIM(P282)="")," 敬称× ","")&amp;IF(R282&lt;&gt;TRIM(R282),"連名１－姓▲ ","")&amp;IF(S282&lt;&gt;TRIM(S282),"連名１－名▲ ","")&amp;IF(T282&lt;&gt;TRIM(T282),"連名１－敬称▲ ","")&amp;IF(U282&lt;&gt;TRIM(U282),"連名２－姓▲ ","")&amp;IF(V282&lt;&gt;TRIM(V282),"連名２－名▲ ","")&amp;IF(W282&lt;&gt;TRIM(W282),"連名２－敬称▲ ","")&amp;IF(X282&lt;&gt;TRIM(X282),"連名３－姓▲ ","")&amp;IF(Y282&lt;&gt;TRIM(Y282),"連名３－名▲ ","")&amp;IF(Z282&lt;&gt;TRIM(Z282),"連名３－敬称▲ ","")&amp;IF(AA282&lt;&gt;TRIM(AA282),"連名４－姓▲ ","")&amp;IF(AB282&lt;&gt;TRIM(AB282),"連名４－名▲ ","")&amp;IF(AC282&lt;&gt;TRIM(AC282),"連名４－敬称▲ ","")&amp;IF(AD282&lt;&gt;TRIM(AD282),"連名５－姓▲ ","")&amp;IF(AE282&lt;&gt;TRIM(AE282),"連名５－名▲ ","")&amp;IF(AF282&lt;&gt;TRIM(AF282),"連名５－敬称▲ ","")&amp;IF(OR(AND(TRIM(R282&amp;S282)&lt;&gt;"",TRIM(T282)=""),AND(TRIM(U282&amp;V282)&lt;&gt;"",TRIM(W282)=""),AND(TRIM(X282&amp;Y282)&lt;&gt;"",TRIM(Z282)=""),AND(TRIM(AA282&amp;AB282)&lt;&gt;"",TRIM(AC282)=""),AND(TRIM(AD282&amp;AE282)&lt;&gt;"",TRIM(AF282)="")),"連名敬称× ",""),"")</f>
        <v/>
      </c>
      <c r="C282" s="96" t="str">
        <f aca="false">A282&amp;B282</f>
        <v/>
      </c>
      <c r="D282" s="103" t="n">
        <v>265</v>
      </c>
      <c r="E282" s="98"/>
      <c r="F282" s="99"/>
      <c r="G282" s="100"/>
      <c r="H282" s="101"/>
      <c r="I282" s="99"/>
      <c r="J282" s="100"/>
      <c r="K282" s="101"/>
      <c r="L282" s="99"/>
      <c r="M282" s="100"/>
      <c r="N282" s="100"/>
      <c r="O282" s="100"/>
      <c r="P282" s="104"/>
      <c r="Q282" s="99"/>
      <c r="R282" s="100"/>
      <c r="S282" s="100"/>
      <c r="T282" s="101"/>
      <c r="U282" s="99"/>
      <c r="V282" s="100"/>
      <c r="W282" s="101"/>
      <c r="X282" s="99"/>
      <c r="Y282" s="100"/>
      <c r="Z282" s="101"/>
      <c r="AA282" s="99"/>
      <c r="AB282" s="100"/>
      <c r="AC282" s="101"/>
      <c r="AD282" s="99"/>
      <c r="AE282" s="102"/>
      <c r="AF282" s="105"/>
    </row>
    <row r="283" customFormat="false" ht="22.5" hidden="false" customHeight="true" outlineLevel="0" collapsed="false">
      <c r="A283" s="95" t="str">
        <f aca="false">IF(COUNTA(E283:AF283)=0,"",IF(AND(E283&lt;&gt;"会社",E283&lt;&gt;"自宅"),"種別× ",IF(TRIM(F283)="","郵便番号× ",IF(F283&lt;&gt;TRIM(F283),"郵便番号▲ ",IF(OR(F283&lt;&gt;ASC(F283),MID(F283,4,1)&lt;&gt;"-",LEN(F283)&lt;&gt;8),"郵便番号×（"&amp;IF(F283&lt;&gt;ASC(F283),"全角文字あり",IF(MID(F283,4,1)&lt;&gt;"-","４文字目は - ","８文字でない"))&amp;"） ","")))&amp;IF(G283&lt;&gt;TRIM(G283),"住所１▲ ","")&amp;IF(H283&lt;&gt;TRIM(H283),"住所２▲ ","")&amp;IF(E283="会社",IF(I283&lt;&gt;TRIM(I283),"会社名▲ ","")&amp;IF(J283&lt;&gt;TRIM(J283),"部署名▲ ","")&amp;IF(K283&lt;&gt;TRIM(K283)," 役職▲ ","")&amp;IF(AND(OR(TRIM(I283)="",TRIM(M283)&lt;&gt;""),TRIM(L283)="")," 姓× ",IF(L283&lt;&gt;TRIM(L283)," 姓▲ ",""))&amp;IF(AND(OR(TRIM(I283)="",TRIM(L283)&lt;&gt;""),TRIM(M283)="")," 名× ",IF(M283&lt;&gt;TRIM(M283)," 名▲ ",""))&amp;IF(N283&lt;&gt;TRIM(N283),"かな姓▲ ","")&amp;IF(O283&lt;&gt;TRIM(O283),"かな名▲ ","")&amp;IF(P283&lt;&gt;TRIM(P283)," 敬称▲ ","")&amp;IF(AND(TRIM(L283&amp;M283)&lt;&gt;"",TRIM(P283)="")," 敬称× ","")&amp;IF(Q283&lt;&gt;TRIM(Q283),"連名１－役職▲ ","")&amp;IF(AND(TRIM(Q283)&lt;&gt;"",TRIM(R283&amp;S283)=""),"連名１－役職？ ","")&amp;IF(R283&lt;&gt;TRIM(R283),"連名１－姓▲ ","")&amp;IF(S283&lt;&gt;TRIM(S283),"連名１－名▲ ","")&amp;IF(T283&lt;&gt;TRIM(T283),"連名１－敬称▲ ","")&amp;IF(AND(TRIM(R283&amp;S283)&lt;&gt;"",TRIM(T283)=""),"連名１－敬称× ","")&amp;IF(TRIM(U283&amp;V283&amp;W283)&lt;&gt;"","連名２？ ","")&amp;IF(TRIM(X283&amp;Y283&amp;Z283)&lt;&gt;"","連名３？ ","")&amp;IF(TRIM(AA283&amp;AB283&amp;AC283)&lt;&gt;"","連名４？ ","")&amp;IF(TRIM(AD283&amp;AE283&amp;AF283)&lt;&gt;"","連名５？ ",""),"")))&amp;IF(COUNTA(E283:AF283)=0,"",IF(TRIM(G283)="","住所１× ",""))</f>
        <v/>
      </c>
      <c r="B283" s="95" t="str">
        <f aca="false">IF(E283="自宅",IF(TRIM(I283)&lt;&gt;"","会社名？ ","")&amp;IF(TRIM(J283)&lt;&gt;"","部署名？ ","")&amp;IF(TRIM(K283)&lt;&gt;""," 役職？ ","")&amp;IF(TRIM(Q283)&lt;&gt;"","連名１－役職？ ","")&amp;IF(TRIM(L283)=""," 姓× ",IF(L283&lt;&gt;TRIM(L283)," 姓▲ ",""))&amp;IF(TRIM(M283)=""," 名× ",IF(M283&lt;&gt;TRIM(M283)," 名▲ ",""))&amp;IF(N283&lt;&gt;TRIM(N283),"かな姓▲ ","")&amp;IF(O283&lt;&gt;TRIM(O283),"かな名▲ ","")&amp;IF(P283&lt;&gt;TRIM(P283)," 敬称▲ ","")&amp;IF(AND(TRIM(L283&amp;M283)&lt;&gt;"",TRIM(P283)="")," 敬称× ","")&amp;IF(R283&lt;&gt;TRIM(R283),"連名１－姓▲ ","")&amp;IF(S283&lt;&gt;TRIM(S283),"連名１－名▲ ","")&amp;IF(T283&lt;&gt;TRIM(T283),"連名１－敬称▲ ","")&amp;IF(U283&lt;&gt;TRIM(U283),"連名２－姓▲ ","")&amp;IF(V283&lt;&gt;TRIM(V283),"連名２－名▲ ","")&amp;IF(W283&lt;&gt;TRIM(W283),"連名２－敬称▲ ","")&amp;IF(X283&lt;&gt;TRIM(X283),"連名３－姓▲ ","")&amp;IF(Y283&lt;&gt;TRIM(Y283),"連名３－名▲ ","")&amp;IF(Z283&lt;&gt;TRIM(Z283),"連名３－敬称▲ ","")&amp;IF(AA283&lt;&gt;TRIM(AA283),"連名４－姓▲ ","")&amp;IF(AB283&lt;&gt;TRIM(AB283),"連名４－名▲ ","")&amp;IF(AC283&lt;&gt;TRIM(AC283),"連名４－敬称▲ ","")&amp;IF(AD283&lt;&gt;TRIM(AD283),"連名５－姓▲ ","")&amp;IF(AE283&lt;&gt;TRIM(AE283),"連名５－名▲ ","")&amp;IF(AF283&lt;&gt;TRIM(AF283),"連名５－敬称▲ ","")&amp;IF(OR(AND(TRIM(R283&amp;S283)&lt;&gt;"",TRIM(T283)=""),AND(TRIM(U283&amp;V283)&lt;&gt;"",TRIM(W283)=""),AND(TRIM(X283&amp;Y283)&lt;&gt;"",TRIM(Z283)=""),AND(TRIM(AA283&amp;AB283)&lt;&gt;"",TRIM(AC283)=""),AND(TRIM(AD283&amp;AE283)&lt;&gt;"",TRIM(AF283)="")),"連名敬称× ",""),"")</f>
        <v/>
      </c>
      <c r="C283" s="96" t="str">
        <f aca="false">A283&amp;B283</f>
        <v/>
      </c>
      <c r="D283" s="103" t="n">
        <v>266</v>
      </c>
      <c r="E283" s="98"/>
      <c r="F283" s="99"/>
      <c r="G283" s="100"/>
      <c r="H283" s="101"/>
      <c r="I283" s="99"/>
      <c r="J283" s="100"/>
      <c r="K283" s="101"/>
      <c r="L283" s="99"/>
      <c r="M283" s="100"/>
      <c r="N283" s="100"/>
      <c r="O283" s="100"/>
      <c r="P283" s="104"/>
      <c r="Q283" s="99"/>
      <c r="R283" s="100"/>
      <c r="S283" s="100"/>
      <c r="T283" s="101"/>
      <c r="U283" s="99"/>
      <c r="V283" s="100"/>
      <c r="W283" s="101"/>
      <c r="X283" s="99"/>
      <c r="Y283" s="100"/>
      <c r="Z283" s="101"/>
      <c r="AA283" s="99"/>
      <c r="AB283" s="100"/>
      <c r="AC283" s="101"/>
      <c r="AD283" s="99"/>
      <c r="AE283" s="102"/>
      <c r="AF283" s="105"/>
    </row>
    <row r="284" customFormat="false" ht="22.5" hidden="false" customHeight="true" outlineLevel="0" collapsed="false">
      <c r="A284" s="95" t="str">
        <f aca="false">IF(COUNTA(E284:AF284)=0,"",IF(AND(E284&lt;&gt;"会社",E284&lt;&gt;"自宅"),"種別× ",IF(TRIM(F284)="","郵便番号× ",IF(F284&lt;&gt;TRIM(F284),"郵便番号▲ ",IF(OR(F284&lt;&gt;ASC(F284),MID(F284,4,1)&lt;&gt;"-",LEN(F284)&lt;&gt;8),"郵便番号×（"&amp;IF(F284&lt;&gt;ASC(F284),"全角文字あり",IF(MID(F284,4,1)&lt;&gt;"-","４文字目は - ","８文字でない"))&amp;"） ","")))&amp;IF(G284&lt;&gt;TRIM(G284),"住所１▲ ","")&amp;IF(H284&lt;&gt;TRIM(H284),"住所２▲ ","")&amp;IF(E284="会社",IF(I284&lt;&gt;TRIM(I284),"会社名▲ ","")&amp;IF(J284&lt;&gt;TRIM(J284),"部署名▲ ","")&amp;IF(K284&lt;&gt;TRIM(K284)," 役職▲ ","")&amp;IF(AND(OR(TRIM(I284)="",TRIM(M284)&lt;&gt;""),TRIM(L284)="")," 姓× ",IF(L284&lt;&gt;TRIM(L284)," 姓▲ ",""))&amp;IF(AND(OR(TRIM(I284)="",TRIM(L284)&lt;&gt;""),TRIM(M284)="")," 名× ",IF(M284&lt;&gt;TRIM(M284)," 名▲ ",""))&amp;IF(N284&lt;&gt;TRIM(N284),"かな姓▲ ","")&amp;IF(O284&lt;&gt;TRIM(O284),"かな名▲ ","")&amp;IF(P284&lt;&gt;TRIM(P284)," 敬称▲ ","")&amp;IF(AND(TRIM(L284&amp;M284)&lt;&gt;"",TRIM(P284)="")," 敬称× ","")&amp;IF(Q284&lt;&gt;TRIM(Q284),"連名１－役職▲ ","")&amp;IF(AND(TRIM(Q284)&lt;&gt;"",TRIM(R284&amp;S284)=""),"連名１－役職？ ","")&amp;IF(R284&lt;&gt;TRIM(R284),"連名１－姓▲ ","")&amp;IF(S284&lt;&gt;TRIM(S284),"連名１－名▲ ","")&amp;IF(T284&lt;&gt;TRIM(T284),"連名１－敬称▲ ","")&amp;IF(AND(TRIM(R284&amp;S284)&lt;&gt;"",TRIM(T284)=""),"連名１－敬称× ","")&amp;IF(TRIM(U284&amp;V284&amp;W284)&lt;&gt;"","連名２？ ","")&amp;IF(TRIM(X284&amp;Y284&amp;Z284)&lt;&gt;"","連名３？ ","")&amp;IF(TRIM(AA284&amp;AB284&amp;AC284)&lt;&gt;"","連名４？ ","")&amp;IF(TRIM(AD284&amp;AE284&amp;AF284)&lt;&gt;"","連名５？ ",""),"")))&amp;IF(COUNTA(E284:AF284)=0,"",IF(TRIM(G284)="","住所１× ",""))</f>
        <v/>
      </c>
      <c r="B284" s="95" t="str">
        <f aca="false">IF(E284="自宅",IF(TRIM(I284)&lt;&gt;"","会社名？ ","")&amp;IF(TRIM(J284)&lt;&gt;"","部署名？ ","")&amp;IF(TRIM(K284)&lt;&gt;""," 役職？ ","")&amp;IF(TRIM(Q284)&lt;&gt;"","連名１－役職？ ","")&amp;IF(TRIM(L284)=""," 姓× ",IF(L284&lt;&gt;TRIM(L284)," 姓▲ ",""))&amp;IF(TRIM(M284)=""," 名× ",IF(M284&lt;&gt;TRIM(M284)," 名▲ ",""))&amp;IF(N284&lt;&gt;TRIM(N284),"かな姓▲ ","")&amp;IF(O284&lt;&gt;TRIM(O284),"かな名▲ ","")&amp;IF(P284&lt;&gt;TRIM(P284)," 敬称▲ ","")&amp;IF(AND(TRIM(L284&amp;M284)&lt;&gt;"",TRIM(P284)="")," 敬称× ","")&amp;IF(R284&lt;&gt;TRIM(R284),"連名１－姓▲ ","")&amp;IF(S284&lt;&gt;TRIM(S284),"連名１－名▲ ","")&amp;IF(T284&lt;&gt;TRIM(T284),"連名１－敬称▲ ","")&amp;IF(U284&lt;&gt;TRIM(U284),"連名２－姓▲ ","")&amp;IF(V284&lt;&gt;TRIM(V284),"連名２－名▲ ","")&amp;IF(W284&lt;&gt;TRIM(W284),"連名２－敬称▲ ","")&amp;IF(X284&lt;&gt;TRIM(X284),"連名３－姓▲ ","")&amp;IF(Y284&lt;&gt;TRIM(Y284),"連名３－名▲ ","")&amp;IF(Z284&lt;&gt;TRIM(Z284),"連名３－敬称▲ ","")&amp;IF(AA284&lt;&gt;TRIM(AA284),"連名４－姓▲ ","")&amp;IF(AB284&lt;&gt;TRIM(AB284),"連名４－名▲ ","")&amp;IF(AC284&lt;&gt;TRIM(AC284),"連名４－敬称▲ ","")&amp;IF(AD284&lt;&gt;TRIM(AD284),"連名５－姓▲ ","")&amp;IF(AE284&lt;&gt;TRIM(AE284),"連名５－名▲ ","")&amp;IF(AF284&lt;&gt;TRIM(AF284),"連名５－敬称▲ ","")&amp;IF(OR(AND(TRIM(R284&amp;S284)&lt;&gt;"",TRIM(T284)=""),AND(TRIM(U284&amp;V284)&lt;&gt;"",TRIM(W284)=""),AND(TRIM(X284&amp;Y284)&lt;&gt;"",TRIM(Z284)=""),AND(TRIM(AA284&amp;AB284)&lt;&gt;"",TRIM(AC284)=""),AND(TRIM(AD284&amp;AE284)&lt;&gt;"",TRIM(AF284)="")),"連名敬称× ",""),"")</f>
        <v/>
      </c>
      <c r="C284" s="96" t="str">
        <f aca="false">A284&amp;B284</f>
        <v/>
      </c>
      <c r="D284" s="103" t="n">
        <v>267</v>
      </c>
      <c r="E284" s="98"/>
      <c r="F284" s="99"/>
      <c r="G284" s="100"/>
      <c r="H284" s="101"/>
      <c r="I284" s="99"/>
      <c r="J284" s="100"/>
      <c r="K284" s="101"/>
      <c r="L284" s="99"/>
      <c r="M284" s="100"/>
      <c r="N284" s="100"/>
      <c r="O284" s="100"/>
      <c r="P284" s="104"/>
      <c r="Q284" s="99"/>
      <c r="R284" s="100"/>
      <c r="S284" s="100"/>
      <c r="T284" s="101"/>
      <c r="U284" s="99"/>
      <c r="V284" s="100"/>
      <c r="W284" s="101"/>
      <c r="X284" s="99"/>
      <c r="Y284" s="100"/>
      <c r="Z284" s="101"/>
      <c r="AA284" s="99"/>
      <c r="AB284" s="100"/>
      <c r="AC284" s="101"/>
      <c r="AD284" s="99"/>
      <c r="AE284" s="102"/>
      <c r="AF284" s="105"/>
    </row>
    <row r="285" customFormat="false" ht="22.5" hidden="false" customHeight="true" outlineLevel="0" collapsed="false">
      <c r="A285" s="95" t="str">
        <f aca="false">IF(COUNTA(E285:AF285)=0,"",IF(AND(E285&lt;&gt;"会社",E285&lt;&gt;"自宅"),"種別× ",IF(TRIM(F285)="","郵便番号× ",IF(F285&lt;&gt;TRIM(F285),"郵便番号▲ ",IF(OR(F285&lt;&gt;ASC(F285),MID(F285,4,1)&lt;&gt;"-",LEN(F285)&lt;&gt;8),"郵便番号×（"&amp;IF(F285&lt;&gt;ASC(F285),"全角文字あり",IF(MID(F285,4,1)&lt;&gt;"-","４文字目は - ","８文字でない"))&amp;"） ","")))&amp;IF(G285&lt;&gt;TRIM(G285),"住所１▲ ","")&amp;IF(H285&lt;&gt;TRIM(H285),"住所２▲ ","")&amp;IF(E285="会社",IF(I285&lt;&gt;TRIM(I285),"会社名▲ ","")&amp;IF(J285&lt;&gt;TRIM(J285),"部署名▲ ","")&amp;IF(K285&lt;&gt;TRIM(K285)," 役職▲ ","")&amp;IF(AND(OR(TRIM(I285)="",TRIM(M285)&lt;&gt;""),TRIM(L285)="")," 姓× ",IF(L285&lt;&gt;TRIM(L285)," 姓▲ ",""))&amp;IF(AND(OR(TRIM(I285)="",TRIM(L285)&lt;&gt;""),TRIM(M285)="")," 名× ",IF(M285&lt;&gt;TRIM(M285)," 名▲ ",""))&amp;IF(N285&lt;&gt;TRIM(N285),"かな姓▲ ","")&amp;IF(O285&lt;&gt;TRIM(O285),"かな名▲ ","")&amp;IF(P285&lt;&gt;TRIM(P285)," 敬称▲ ","")&amp;IF(AND(TRIM(L285&amp;M285)&lt;&gt;"",TRIM(P285)="")," 敬称× ","")&amp;IF(Q285&lt;&gt;TRIM(Q285),"連名１－役職▲ ","")&amp;IF(AND(TRIM(Q285)&lt;&gt;"",TRIM(R285&amp;S285)=""),"連名１－役職？ ","")&amp;IF(R285&lt;&gt;TRIM(R285),"連名１－姓▲ ","")&amp;IF(S285&lt;&gt;TRIM(S285),"連名１－名▲ ","")&amp;IF(T285&lt;&gt;TRIM(T285),"連名１－敬称▲ ","")&amp;IF(AND(TRIM(R285&amp;S285)&lt;&gt;"",TRIM(T285)=""),"連名１－敬称× ","")&amp;IF(TRIM(U285&amp;V285&amp;W285)&lt;&gt;"","連名２？ ","")&amp;IF(TRIM(X285&amp;Y285&amp;Z285)&lt;&gt;"","連名３？ ","")&amp;IF(TRIM(AA285&amp;AB285&amp;AC285)&lt;&gt;"","連名４？ ","")&amp;IF(TRIM(AD285&amp;AE285&amp;AF285)&lt;&gt;"","連名５？ ",""),"")))&amp;IF(COUNTA(E285:AF285)=0,"",IF(TRIM(G285)="","住所１× ",""))</f>
        <v/>
      </c>
      <c r="B285" s="95" t="str">
        <f aca="false">IF(E285="自宅",IF(TRIM(I285)&lt;&gt;"","会社名？ ","")&amp;IF(TRIM(J285)&lt;&gt;"","部署名？ ","")&amp;IF(TRIM(K285)&lt;&gt;""," 役職？ ","")&amp;IF(TRIM(Q285)&lt;&gt;"","連名１－役職？ ","")&amp;IF(TRIM(L285)=""," 姓× ",IF(L285&lt;&gt;TRIM(L285)," 姓▲ ",""))&amp;IF(TRIM(M285)=""," 名× ",IF(M285&lt;&gt;TRIM(M285)," 名▲ ",""))&amp;IF(N285&lt;&gt;TRIM(N285),"かな姓▲ ","")&amp;IF(O285&lt;&gt;TRIM(O285),"かな名▲ ","")&amp;IF(P285&lt;&gt;TRIM(P285)," 敬称▲ ","")&amp;IF(AND(TRIM(L285&amp;M285)&lt;&gt;"",TRIM(P285)="")," 敬称× ","")&amp;IF(R285&lt;&gt;TRIM(R285),"連名１－姓▲ ","")&amp;IF(S285&lt;&gt;TRIM(S285),"連名１－名▲ ","")&amp;IF(T285&lt;&gt;TRIM(T285),"連名１－敬称▲ ","")&amp;IF(U285&lt;&gt;TRIM(U285),"連名２－姓▲ ","")&amp;IF(V285&lt;&gt;TRIM(V285),"連名２－名▲ ","")&amp;IF(W285&lt;&gt;TRIM(W285),"連名２－敬称▲ ","")&amp;IF(X285&lt;&gt;TRIM(X285),"連名３－姓▲ ","")&amp;IF(Y285&lt;&gt;TRIM(Y285),"連名３－名▲ ","")&amp;IF(Z285&lt;&gt;TRIM(Z285),"連名３－敬称▲ ","")&amp;IF(AA285&lt;&gt;TRIM(AA285),"連名４－姓▲ ","")&amp;IF(AB285&lt;&gt;TRIM(AB285),"連名４－名▲ ","")&amp;IF(AC285&lt;&gt;TRIM(AC285),"連名４－敬称▲ ","")&amp;IF(AD285&lt;&gt;TRIM(AD285),"連名５－姓▲ ","")&amp;IF(AE285&lt;&gt;TRIM(AE285),"連名５－名▲ ","")&amp;IF(AF285&lt;&gt;TRIM(AF285),"連名５－敬称▲ ","")&amp;IF(OR(AND(TRIM(R285&amp;S285)&lt;&gt;"",TRIM(T285)=""),AND(TRIM(U285&amp;V285)&lt;&gt;"",TRIM(W285)=""),AND(TRIM(X285&amp;Y285)&lt;&gt;"",TRIM(Z285)=""),AND(TRIM(AA285&amp;AB285)&lt;&gt;"",TRIM(AC285)=""),AND(TRIM(AD285&amp;AE285)&lt;&gt;"",TRIM(AF285)="")),"連名敬称× ",""),"")</f>
        <v/>
      </c>
      <c r="C285" s="96" t="str">
        <f aca="false">A285&amp;B285</f>
        <v/>
      </c>
      <c r="D285" s="103" t="n">
        <v>268</v>
      </c>
      <c r="E285" s="98"/>
      <c r="F285" s="99"/>
      <c r="G285" s="100"/>
      <c r="H285" s="101"/>
      <c r="I285" s="99"/>
      <c r="J285" s="100"/>
      <c r="K285" s="101"/>
      <c r="L285" s="99"/>
      <c r="M285" s="100"/>
      <c r="N285" s="100"/>
      <c r="O285" s="100"/>
      <c r="P285" s="104"/>
      <c r="Q285" s="99"/>
      <c r="R285" s="100"/>
      <c r="S285" s="100"/>
      <c r="T285" s="101"/>
      <c r="U285" s="99"/>
      <c r="V285" s="100"/>
      <c r="W285" s="101"/>
      <c r="X285" s="99"/>
      <c r="Y285" s="100"/>
      <c r="Z285" s="101"/>
      <c r="AA285" s="99"/>
      <c r="AB285" s="100"/>
      <c r="AC285" s="101"/>
      <c r="AD285" s="99"/>
      <c r="AE285" s="102"/>
      <c r="AF285" s="105"/>
    </row>
    <row r="286" customFormat="false" ht="22.5" hidden="false" customHeight="true" outlineLevel="0" collapsed="false">
      <c r="A286" s="95" t="str">
        <f aca="false">IF(COUNTA(E286:AF286)=0,"",IF(AND(E286&lt;&gt;"会社",E286&lt;&gt;"自宅"),"種別× ",IF(TRIM(F286)="","郵便番号× ",IF(F286&lt;&gt;TRIM(F286),"郵便番号▲ ",IF(OR(F286&lt;&gt;ASC(F286),MID(F286,4,1)&lt;&gt;"-",LEN(F286)&lt;&gt;8),"郵便番号×（"&amp;IF(F286&lt;&gt;ASC(F286),"全角文字あり",IF(MID(F286,4,1)&lt;&gt;"-","４文字目は - ","８文字でない"))&amp;"） ","")))&amp;IF(G286&lt;&gt;TRIM(G286),"住所１▲ ","")&amp;IF(H286&lt;&gt;TRIM(H286),"住所２▲ ","")&amp;IF(E286="会社",IF(I286&lt;&gt;TRIM(I286),"会社名▲ ","")&amp;IF(J286&lt;&gt;TRIM(J286),"部署名▲ ","")&amp;IF(K286&lt;&gt;TRIM(K286)," 役職▲ ","")&amp;IF(AND(OR(TRIM(I286)="",TRIM(M286)&lt;&gt;""),TRIM(L286)="")," 姓× ",IF(L286&lt;&gt;TRIM(L286)," 姓▲ ",""))&amp;IF(AND(OR(TRIM(I286)="",TRIM(L286)&lt;&gt;""),TRIM(M286)="")," 名× ",IF(M286&lt;&gt;TRIM(M286)," 名▲ ",""))&amp;IF(N286&lt;&gt;TRIM(N286),"かな姓▲ ","")&amp;IF(O286&lt;&gt;TRIM(O286),"かな名▲ ","")&amp;IF(P286&lt;&gt;TRIM(P286)," 敬称▲ ","")&amp;IF(AND(TRIM(L286&amp;M286)&lt;&gt;"",TRIM(P286)="")," 敬称× ","")&amp;IF(Q286&lt;&gt;TRIM(Q286),"連名１－役職▲ ","")&amp;IF(AND(TRIM(Q286)&lt;&gt;"",TRIM(R286&amp;S286)=""),"連名１－役職？ ","")&amp;IF(R286&lt;&gt;TRIM(R286),"連名１－姓▲ ","")&amp;IF(S286&lt;&gt;TRIM(S286),"連名１－名▲ ","")&amp;IF(T286&lt;&gt;TRIM(T286),"連名１－敬称▲ ","")&amp;IF(AND(TRIM(R286&amp;S286)&lt;&gt;"",TRIM(T286)=""),"連名１－敬称× ","")&amp;IF(TRIM(U286&amp;V286&amp;W286)&lt;&gt;"","連名２？ ","")&amp;IF(TRIM(X286&amp;Y286&amp;Z286)&lt;&gt;"","連名３？ ","")&amp;IF(TRIM(AA286&amp;AB286&amp;AC286)&lt;&gt;"","連名４？ ","")&amp;IF(TRIM(AD286&amp;AE286&amp;AF286)&lt;&gt;"","連名５？ ",""),"")))&amp;IF(COUNTA(E286:AF286)=0,"",IF(TRIM(G286)="","住所１× ",""))</f>
        <v/>
      </c>
      <c r="B286" s="95" t="str">
        <f aca="false">IF(E286="自宅",IF(TRIM(I286)&lt;&gt;"","会社名？ ","")&amp;IF(TRIM(J286)&lt;&gt;"","部署名？ ","")&amp;IF(TRIM(K286)&lt;&gt;""," 役職？ ","")&amp;IF(TRIM(Q286)&lt;&gt;"","連名１－役職？ ","")&amp;IF(TRIM(L286)=""," 姓× ",IF(L286&lt;&gt;TRIM(L286)," 姓▲ ",""))&amp;IF(TRIM(M286)=""," 名× ",IF(M286&lt;&gt;TRIM(M286)," 名▲ ",""))&amp;IF(N286&lt;&gt;TRIM(N286),"かな姓▲ ","")&amp;IF(O286&lt;&gt;TRIM(O286),"かな名▲ ","")&amp;IF(P286&lt;&gt;TRIM(P286)," 敬称▲ ","")&amp;IF(AND(TRIM(L286&amp;M286)&lt;&gt;"",TRIM(P286)="")," 敬称× ","")&amp;IF(R286&lt;&gt;TRIM(R286),"連名１－姓▲ ","")&amp;IF(S286&lt;&gt;TRIM(S286),"連名１－名▲ ","")&amp;IF(T286&lt;&gt;TRIM(T286),"連名１－敬称▲ ","")&amp;IF(U286&lt;&gt;TRIM(U286),"連名２－姓▲ ","")&amp;IF(V286&lt;&gt;TRIM(V286),"連名２－名▲ ","")&amp;IF(W286&lt;&gt;TRIM(W286),"連名２－敬称▲ ","")&amp;IF(X286&lt;&gt;TRIM(X286),"連名３－姓▲ ","")&amp;IF(Y286&lt;&gt;TRIM(Y286),"連名３－名▲ ","")&amp;IF(Z286&lt;&gt;TRIM(Z286),"連名３－敬称▲ ","")&amp;IF(AA286&lt;&gt;TRIM(AA286),"連名４－姓▲ ","")&amp;IF(AB286&lt;&gt;TRIM(AB286),"連名４－名▲ ","")&amp;IF(AC286&lt;&gt;TRIM(AC286),"連名４－敬称▲ ","")&amp;IF(AD286&lt;&gt;TRIM(AD286),"連名５－姓▲ ","")&amp;IF(AE286&lt;&gt;TRIM(AE286),"連名５－名▲ ","")&amp;IF(AF286&lt;&gt;TRIM(AF286),"連名５－敬称▲ ","")&amp;IF(OR(AND(TRIM(R286&amp;S286)&lt;&gt;"",TRIM(T286)=""),AND(TRIM(U286&amp;V286)&lt;&gt;"",TRIM(W286)=""),AND(TRIM(X286&amp;Y286)&lt;&gt;"",TRIM(Z286)=""),AND(TRIM(AA286&amp;AB286)&lt;&gt;"",TRIM(AC286)=""),AND(TRIM(AD286&amp;AE286)&lt;&gt;"",TRIM(AF286)="")),"連名敬称× ",""),"")</f>
        <v/>
      </c>
      <c r="C286" s="96" t="str">
        <f aca="false">A286&amp;B286</f>
        <v/>
      </c>
      <c r="D286" s="103" t="n">
        <v>269</v>
      </c>
      <c r="E286" s="98"/>
      <c r="F286" s="99"/>
      <c r="G286" s="100"/>
      <c r="H286" s="101"/>
      <c r="I286" s="99"/>
      <c r="J286" s="100"/>
      <c r="K286" s="101"/>
      <c r="L286" s="99"/>
      <c r="M286" s="100"/>
      <c r="N286" s="100"/>
      <c r="O286" s="100"/>
      <c r="P286" s="104"/>
      <c r="Q286" s="99"/>
      <c r="R286" s="100"/>
      <c r="S286" s="100"/>
      <c r="T286" s="101"/>
      <c r="U286" s="99"/>
      <c r="V286" s="100"/>
      <c r="W286" s="101"/>
      <c r="X286" s="99"/>
      <c r="Y286" s="100"/>
      <c r="Z286" s="101"/>
      <c r="AA286" s="99"/>
      <c r="AB286" s="100"/>
      <c r="AC286" s="101"/>
      <c r="AD286" s="99"/>
      <c r="AE286" s="102"/>
      <c r="AF286" s="105"/>
    </row>
    <row r="287" customFormat="false" ht="22.5" hidden="false" customHeight="true" outlineLevel="0" collapsed="false">
      <c r="A287" s="95" t="str">
        <f aca="false">IF(COUNTA(E287:AF287)=0,"",IF(AND(E287&lt;&gt;"会社",E287&lt;&gt;"自宅"),"種別× ",IF(TRIM(F287)="","郵便番号× ",IF(F287&lt;&gt;TRIM(F287),"郵便番号▲ ",IF(OR(F287&lt;&gt;ASC(F287),MID(F287,4,1)&lt;&gt;"-",LEN(F287)&lt;&gt;8),"郵便番号×（"&amp;IF(F287&lt;&gt;ASC(F287),"全角文字あり",IF(MID(F287,4,1)&lt;&gt;"-","４文字目は - ","８文字でない"))&amp;"） ","")))&amp;IF(G287&lt;&gt;TRIM(G287),"住所１▲ ","")&amp;IF(H287&lt;&gt;TRIM(H287),"住所２▲ ","")&amp;IF(E287="会社",IF(I287&lt;&gt;TRIM(I287),"会社名▲ ","")&amp;IF(J287&lt;&gt;TRIM(J287),"部署名▲ ","")&amp;IF(K287&lt;&gt;TRIM(K287)," 役職▲ ","")&amp;IF(AND(OR(TRIM(I287)="",TRIM(M287)&lt;&gt;""),TRIM(L287)="")," 姓× ",IF(L287&lt;&gt;TRIM(L287)," 姓▲ ",""))&amp;IF(AND(OR(TRIM(I287)="",TRIM(L287)&lt;&gt;""),TRIM(M287)="")," 名× ",IF(M287&lt;&gt;TRIM(M287)," 名▲ ",""))&amp;IF(N287&lt;&gt;TRIM(N287),"かな姓▲ ","")&amp;IF(O287&lt;&gt;TRIM(O287),"かな名▲ ","")&amp;IF(P287&lt;&gt;TRIM(P287)," 敬称▲ ","")&amp;IF(AND(TRIM(L287&amp;M287)&lt;&gt;"",TRIM(P287)="")," 敬称× ","")&amp;IF(Q287&lt;&gt;TRIM(Q287),"連名１－役職▲ ","")&amp;IF(AND(TRIM(Q287)&lt;&gt;"",TRIM(R287&amp;S287)=""),"連名１－役職？ ","")&amp;IF(R287&lt;&gt;TRIM(R287),"連名１－姓▲ ","")&amp;IF(S287&lt;&gt;TRIM(S287),"連名１－名▲ ","")&amp;IF(T287&lt;&gt;TRIM(T287),"連名１－敬称▲ ","")&amp;IF(AND(TRIM(R287&amp;S287)&lt;&gt;"",TRIM(T287)=""),"連名１－敬称× ","")&amp;IF(TRIM(U287&amp;V287&amp;W287)&lt;&gt;"","連名２？ ","")&amp;IF(TRIM(X287&amp;Y287&amp;Z287)&lt;&gt;"","連名３？ ","")&amp;IF(TRIM(AA287&amp;AB287&amp;AC287)&lt;&gt;"","連名４？ ","")&amp;IF(TRIM(AD287&amp;AE287&amp;AF287)&lt;&gt;"","連名５？ ",""),"")))&amp;IF(COUNTA(E287:AF287)=0,"",IF(TRIM(G287)="","住所１× ",""))</f>
        <v/>
      </c>
      <c r="B287" s="95" t="str">
        <f aca="false">IF(E287="自宅",IF(TRIM(I287)&lt;&gt;"","会社名？ ","")&amp;IF(TRIM(J287)&lt;&gt;"","部署名？ ","")&amp;IF(TRIM(K287)&lt;&gt;""," 役職？ ","")&amp;IF(TRIM(Q287)&lt;&gt;"","連名１－役職？ ","")&amp;IF(TRIM(L287)=""," 姓× ",IF(L287&lt;&gt;TRIM(L287)," 姓▲ ",""))&amp;IF(TRIM(M287)=""," 名× ",IF(M287&lt;&gt;TRIM(M287)," 名▲ ",""))&amp;IF(N287&lt;&gt;TRIM(N287),"かな姓▲ ","")&amp;IF(O287&lt;&gt;TRIM(O287),"かな名▲ ","")&amp;IF(P287&lt;&gt;TRIM(P287)," 敬称▲ ","")&amp;IF(AND(TRIM(L287&amp;M287)&lt;&gt;"",TRIM(P287)="")," 敬称× ","")&amp;IF(R287&lt;&gt;TRIM(R287),"連名１－姓▲ ","")&amp;IF(S287&lt;&gt;TRIM(S287),"連名１－名▲ ","")&amp;IF(T287&lt;&gt;TRIM(T287),"連名１－敬称▲ ","")&amp;IF(U287&lt;&gt;TRIM(U287),"連名２－姓▲ ","")&amp;IF(V287&lt;&gt;TRIM(V287),"連名２－名▲ ","")&amp;IF(W287&lt;&gt;TRIM(W287),"連名２－敬称▲ ","")&amp;IF(X287&lt;&gt;TRIM(X287),"連名３－姓▲ ","")&amp;IF(Y287&lt;&gt;TRIM(Y287),"連名３－名▲ ","")&amp;IF(Z287&lt;&gt;TRIM(Z287),"連名３－敬称▲ ","")&amp;IF(AA287&lt;&gt;TRIM(AA287),"連名４－姓▲ ","")&amp;IF(AB287&lt;&gt;TRIM(AB287),"連名４－名▲ ","")&amp;IF(AC287&lt;&gt;TRIM(AC287),"連名４－敬称▲ ","")&amp;IF(AD287&lt;&gt;TRIM(AD287),"連名５－姓▲ ","")&amp;IF(AE287&lt;&gt;TRIM(AE287),"連名５－名▲ ","")&amp;IF(AF287&lt;&gt;TRIM(AF287),"連名５－敬称▲ ","")&amp;IF(OR(AND(TRIM(R287&amp;S287)&lt;&gt;"",TRIM(T287)=""),AND(TRIM(U287&amp;V287)&lt;&gt;"",TRIM(W287)=""),AND(TRIM(X287&amp;Y287)&lt;&gt;"",TRIM(Z287)=""),AND(TRIM(AA287&amp;AB287)&lt;&gt;"",TRIM(AC287)=""),AND(TRIM(AD287&amp;AE287)&lt;&gt;"",TRIM(AF287)="")),"連名敬称× ",""),"")</f>
        <v/>
      </c>
      <c r="C287" s="96" t="str">
        <f aca="false">A287&amp;B287</f>
        <v/>
      </c>
      <c r="D287" s="103" t="n">
        <v>270</v>
      </c>
      <c r="E287" s="98"/>
      <c r="F287" s="99"/>
      <c r="G287" s="100"/>
      <c r="H287" s="101"/>
      <c r="I287" s="99"/>
      <c r="J287" s="100"/>
      <c r="K287" s="101"/>
      <c r="L287" s="99"/>
      <c r="M287" s="100"/>
      <c r="N287" s="100"/>
      <c r="O287" s="100"/>
      <c r="P287" s="104"/>
      <c r="Q287" s="99"/>
      <c r="R287" s="100"/>
      <c r="S287" s="100"/>
      <c r="T287" s="101"/>
      <c r="U287" s="99"/>
      <c r="V287" s="100"/>
      <c r="W287" s="101"/>
      <c r="X287" s="99"/>
      <c r="Y287" s="100"/>
      <c r="Z287" s="101"/>
      <c r="AA287" s="99"/>
      <c r="AB287" s="100"/>
      <c r="AC287" s="101"/>
      <c r="AD287" s="99"/>
      <c r="AE287" s="102"/>
      <c r="AF287" s="105"/>
    </row>
    <row r="288" customFormat="false" ht="22.5" hidden="false" customHeight="true" outlineLevel="0" collapsed="false">
      <c r="A288" s="95" t="str">
        <f aca="false">IF(COUNTA(E288:AF288)=0,"",IF(AND(E288&lt;&gt;"会社",E288&lt;&gt;"自宅"),"種別× ",IF(TRIM(F288)="","郵便番号× ",IF(F288&lt;&gt;TRIM(F288),"郵便番号▲ ",IF(OR(F288&lt;&gt;ASC(F288),MID(F288,4,1)&lt;&gt;"-",LEN(F288)&lt;&gt;8),"郵便番号×（"&amp;IF(F288&lt;&gt;ASC(F288),"全角文字あり",IF(MID(F288,4,1)&lt;&gt;"-","４文字目は - ","８文字でない"))&amp;"） ","")))&amp;IF(G288&lt;&gt;TRIM(G288),"住所１▲ ","")&amp;IF(H288&lt;&gt;TRIM(H288),"住所２▲ ","")&amp;IF(E288="会社",IF(I288&lt;&gt;TRIM(I288),"会社名▲ ","")&amp;IF(J288&lt;&gt;TRIM(J288),"部署名▲ ","")&amp;IF(K288&lt;&gt;TRIM(K288)," 役職▲ ","")&amp;IF(AND(OR(TRIM(I288)="",TRIM(M288)&lt;&gt;""),TRIM(L288)="")," 姓× ",IF(L288&lt;&gt;TRIM(L288)," 姓▲ ",""))&amp;IF(AND(OR(TRIM(I288)="",TRIM(L288)&lt;&gt;""),TRIM(M288)="")," 名× ",IF(M288&lt;&gt;TRIM(M288)," 名▲ ",""))&amp;IF(N288&lt;&gt;TRIM(N288),"かな姓▲ ","")&amp;IF(O288&lt;&gt;TRIM(O288),"かな名▲ ","")&amp;IF(P288&lt;&gt;TRIM(P288)," 敬称▲ ","")&amp;IF(AND(TRIM(L288&amp;M288)&lt;&gt;"",TRIM(P288)="")," 敬称× ","")&amp;IF(Q288&lt;&gt;TRIM(Q288),"連名１－役職▲ ","")&amp;IF(AND(TRIM(Q288)&lt;&gt;"",TRIM(R288&amp;S288)=""),"連名１－役職？ ","")&amp;IF(R288&lt;&gt;TRIM(R288),"連名１－姓▲ ","")&amp;IF(S288&lt;&gt;TRIM(S288),"連名１－名▲ ","")&amp;IF(T288&lt;&gt;TRIM(T288),"連名１－敬称▲ ","")&amp;IF(AND(TRIM(R288&amp;S288)&lt;&gt;"",TRIM(T288)=""),"連名１－敬称× ","")&amp;IF(TRIM(U288&amp;V288&amp;W288)&lt;&gt;"","連名２？ ","")&amp;IF(TRIM(X288&amp;Y288&amp;Z288)&lt;&gt;"","連名３？ ","")&amp;IF(TRIM(AA288&amp;AB288&amp;AC288)&lt;&gt;"","連名４？ ","")&amp;IF(TRIM(AD288&amp;AE288&amp;AF288)&lt;&gt;"","連名５？ ",""),"")))&amp;IF(COUNTA(E288:AF288)=0,"",IF(TRIM(G288)="","住所１× ",""))</f>
        <v/>
      </c>
      <c r="B288" s="95" t="str">
        <f aca="false">IF(E288="自宅",IF(TRIM(I288)&lt;&gt;"","会社名？ ","")&amp;IF(TRIM(J288)&lt;&gt;"","部署名？ ","")&amp;IF(TRIM(K288)&lt;&gt;""," 役職？ ","")&amp;IF(TRIM(Q288)&lt;&gt;"","連名１－役職？ ","")&amp;IF(TRIM(L288)=""," 姓× ",IF(L288&lt;&gt;TRIM(L288)," 姓▲ ",""))&amp;IF(TRIM(M288)=""," 名× ",IF(M288&lt;&gt;TRIM(M288)," 名▲ ",""))&amp;IF(N288&lt;&gt;TRIM(N288),"かな姓▲ ","")&amp;IF(O288&lt;&gt;TRIM(O288),"かな名▲ ","")&amp;IF(P288&lt;&gt;TRIM(P288)," 敬称▲ ","")&amp;IF(AND(TRIM(L288&amp;M288)&lt;&gt;"",TRIM(P288)="")," 敬称× ","")&amp;IF(R288&lt;&gt;TRIM(R288),"連名１－姓▲ ","")&amp;IF(S288&lt;&gt;TRIM(S288),"連名１－名▲ ","")&amp;IF(T288&lt;&gt;TRIM(T288),"連名１－敬称▲ ","")&amp;IF(U288&lt;&gt;TRIM(U288),"連名２－姓▲ ","")&amp;IF(V288&lt;&gt;TRIM(V288),"連名２－名▲ ","")&amp;IF(W288&lt;&gt;TRIM(W288),"連名２－敬称▲ ","")&amp;IF(X288&lt;&gt;TRIM(X288),"連名３－姓▲ ","")&amp;IF(Y288&lt;&gt;TRIM(Y288),"連名３－名▲ ","")&amp;IF(Z288&lt;&gt;TRIM(Z288),"連名３－敬称▲ ","")&amp;IF(AA288&lt;&gt;TRIM(AA288),"連名４－姓▲ ","")&amp;IF(AB288&lt;&gt;TRIM(AB288),"連名４－名▲ ","")&amp;IF(AC288&lt;&gt;TRIM(AC288),"連名４－敬称▲ ","")&amp;IF(AD288&lt;&gt;TRIM(AD288),"連名５－姓▲ ","")&amp;IF(AE288&lt;&gt;TRIM(AE288),"連名５－名▲ ","")&amp;IF(AF288&lt;&gt;TRIM(AF288),"連名５－敬称▲ ","")&amp;IF(OR(AND(TRIM(R288&amp;S288)&lt;&gt;"",TRIM(T288)=""),AND(TRIM(U288&amp;V288)&lt;&gt;"",TRIM(W288)=""),AND(TRIM(X288&amp;Y288)&lt;&gt;"",TRIM(Z288)=""),AND(TRIM(AA288&amp;AB288)&lt;&gt;"",TRIM(AC288)=""),AND(TRIM(AD288&amp;AE288)&lt;&gt;"",TRIM(AF288)="")),"連名敬称× ",""),"")</f>
        <v/>
      </c>
      <c r="C288" s="96" t="str">
        <f aca="false">A288&amp;B288</f>
        <v/>
      </c>
      <c r="D288" s="103" t="n">
        <v>271</v>
      </c>
      <c r="E288" s="98"/>
      <c r="F288" s="99"/>
      <c r="G288" s="100"/>
      <c r="H288" s="101"/>
      <c r="I288" s="99"/>
      <c r="J288" s="100"/>
      <c r="K288" s="101"/>
      <c r="L288" s="99"/>
      <c r="M288" s="100"/>
      <c r="N288" s="100"/>
      <c r="O288" s="100"/>
      <c r="P288" s="104"/>
      <c r="Q288" s="99"/>
      <c r="R288" s="100"/>
      <c r="S288" s="100"/>
      <c r="T288" s="101"/>
      <c r="U288" s="99"/>
      <c r="V288" s="100"/>
      <c r="W288" s="101"/>
      <c r="X288" s="99"/>
      <c r="Y288" s="100"/>
      <c r="Z288" s="101"/>
      <c r="AA288" s="99"/>
      <c r="AB288" s="100"/>
      <c r="AC288" s="101"/>
      <c r="AD288" s="99"/>
      <c r="AE288" s="102"/>
      <c r="AF288" s="105"/>
    </row>
    <row r="289" customFormat="false" ht="22.5" hidden="false" customHeight="true" outlineLevel="0" collapsed="false">
      <c r="A289" s="95" t="str">
        <f aca="false">IF(COUNTA(E289:AF289)=0,"",IF(AND(E289&lt;&gt;"会社",E289&lt;&gt;"自宅"),"種別× ",IF(TRIM(F289)="","郵便番号× ",IF(F289&lt;&gt;TRIM(F289),"郵便番号▲ ",IF(OR(F289&lt;&gt;ASC(F289),MID(F289,4,1)&lt;&gt;"-",LEN(F289)&lt;&gt;8),"郵便番号×（"&amp;IF(F289&lt;&gt;ASC(F289),"全角文字あり",IF(MID(F289,4,1)&lt;&gt;"-","４文字目は - ","８文字でない"))&amp;"） ","")))&amp;IF(G289&lt;&gt;TRIM(G289),"住所１▲ ","")&amp;IF(H289&lt;&gt;TRIM(H289),"住所２▲ ","")&amp;IF(E289="会社",IF(I289&lt;&gt;TRIM(I289),"会社名▲ ","")&amp;IF(J289&lt;&gt;TRIM(J289),"部署名▲ ","")&amp;IF(K289&lt;&gt;TRIM(K289)," 役職▲ ","")&amp;IF(AND(OR(TRIM(I289)="",TRIM(M289)&lt;&gt;""),TRIM(L289)="")," 姓× ",IF(L289&lt;&gt;TRIM(L289)," 姓▲ ",""))&amp;IF(AND(OR(TRIM(I289)="",TRIM(L289)&lt;&gt;""),TRIM(M289)="")," 名× ",IF(M289&lt;&gt;TRIM(M289)," 名▲ ",""))&amp;IF(N289&lt;&gt;TRIM(N289),"かな姓▲ ","")&amp;IF(O289&lt;&gt;TRIM(O289),"かな名▲ ","")&amp;IF(P289&lt;&gt;TRIM(P289)," 敬称▲ ","")&amp;IF(AND(TRIM(L289&amp;M289)&lt;&gt;"",TRIM(P289)="")," 敬称× ","")&amp;IF(Q289&lt;&gt;TRIM(Q289),"連名１－役職▲ ","")&amp;IF(AND(TRIM(Q289)&lt;&gt;"",TRIM(R289&amp;S289)=""),"連名１－役職？ ","")&amp;IF(R289&lt;&gt;TRIM(R289),"連名１－姓▲ ","")&amp;IF(S289&lt;&gt;TRIM(S289),"連名１－名▲ ","")&amp;IF(T289&lt;&gt;TRIM(T289),"連名１－敬称▲ ","")&amp;IF(AND(TRIM(R289&amp;S289)&lt;&gt;"",TRIM(T289)=""),"連名１－敬称× ","")&amp;IF(TRIM(U289&amp;V289&amp;W289)&lt;&gt;"","連名２？ ","")&amp;IF(TRIM(X289&amp;Y289&amp;Z289)&lt;&gt;"","連名３？ ","")&amp;IF(TRIM(AA289&amp;AB289&amp;AC289)&lt;&gt;"","連名４？ ","")&amp;IF(TRIM(AD289&amp;AE289&amp;AF289)&lt;&gt;"","連名５？ ",""),"")))&amp;IF(COUNTA(E289:AF289)=0,"",IF(TRIM(G289)="","住所１× ",""))</f>
        <v/>
      </c>
      <c r="B289" s="95" t="str">
        <f aca="false">IF(E289="自宅",IF(TRIM(I289)&lt;&gt;"","会社名？ ","")&amp;IF(TRIM(J289)&lt;&gt;"","部署名？ ","")&amp;IF(TRIM(K289)&lt;&gt;""," 役職？ ","")&amp;IF(TRIM(Q289)&lt;&gt;"","連名１－役職？ ","")&amp;IF(TRIM(L289)=""," 姓× ",IF(L289&lt;&gt;TRIM(L289)," 姓▲ ",""))&amp;IF(TRIM(M289)=""," 名× ",IF(M289&lt;&gt;TRIM(M289)," 名▲ ",""))&amp;IF(N289&lt;&gt;TRIM(N289),"かな姓▲ ","")&amp;IF(O289&lt;&gt;TRIM(O289),"かな名▲ ","")&amp;IF(P289&lt;&gt;TRIM(P289)," 敬称▲ ","")&amp;IF(AND(TRIM(L289&amp;M289)&lt;&gt;"",TRIM(P289)="")," 敬称× ","")&amp;IF(R289&lt;&gt;TRIM(R289),"連名１－姓▲ ","")&amp;IF(S289&lt;&gt;TRIM(S289),"連名１－名▲ ","")&amp;IF(T289&lt;&gt;TRIM(T289),"連名１－敬称▲ ","")&amp;IF(U289&lt;&gt;TRIM(U289),"連名２－姓▲ ","")&amp;IF(V289&lt;&gt;TRIM(V289),"連名２－名▲ ","")&amp;IF(W289&lt;&gt;TRIM(W289),"連名２－敬称▲ ","")&amp;IF(X289&lt;&gt;TRIM(X289),"連名３－姓▲ ","")&amp;IF(Y289&lt;&gt;TRIM(Y289),"連名３－名▲ ","")&amp;IF(Z289&lt;&gt;TRIM(Z289),"連名３－敬称▲ ","")&amp;IF(AA289&lt;&gt;TRIM(AA289),"連名４－姓▲ ","")&amp;IF(AB289&lt;&gt;TRIM(AB289),"連名４－名▲ ","")&amp;IF(AC289&lt;&gt;TRIM(AC289),"連名４－敬称▲ ","")&amp;IF(AD289&lt;&gt;TRIM(AD289),"連名５－姓▲ ","")&amp;IF(AE289&lt;&gt;TRIM(AE289),"連名５－名▲ ","")&amp;IF(AF289&lt;&gt;TRIM(AF289),"連名５－敬称▲ ","")&amp;IF(OR(AND(TRIM(R289&amp;S289)&lt;&gt;"",TRIM(T289)=""),AND(TRIM(U289&amp;V289)&lt;&gt;"",TRIM(W289)=""),AND(TRIM(X289&amp;Y289)&lt;&gt;"",TRIM(Z289)=""),AND(TRIM(AA289&amp;AB289)&lt;&gt;"",TRIM(AC289)=""),AND(TRIM(AD289&amp;AE289)&lt;&gt;"",TRIM(AF289)="")),"連名敬称× ",""),"")</f>
        <v/>
      </c>
      <c r="C289" s="96" t="str">
        <f aca="false">A289&amp;B289</f>
        <v/>
      </c>
      <c r="D289" s="103" t="n">
        <v>272</v>
      </c>
      <c r="E289" s="98"/>
      <c r="F289" s="99"/>
      <c r="G289" s="100"/>
      <c r="H289" s="101"/>
      <c r="I289" s="99"/>
      <c r="J289" s="100"/>
      <c r="K289" s="101"/>
      <c r="L289" s="99"/>
      <c r="M289" s="100"/>
      <c r="N289" s="100"/>
      <c r="O289" s="100"/>
      <c r="P289" s="104"/>
      <c r="Q289" s="99"/>
      <c r="R289" s="100"/>
      <c r="S289" s="100"/>
      <c r="T289" s="101"/>
      <c r="U289" s="99"/>
      <c r="V289" s="100"/>
      <c r="W289" s="101"/>
      <c r="X289" s="99"/>
      <c r="Y289" s="100"/>
      <c r="Z289" s="101"/>
      <c r="AA289" s="99"/>
      <c r="AB289" s="100"/>
      <c r="AC289" s="101"/>
      <c r="AD289" s="99"/>
      <c r="AE289" s="102"/>
      <c r="AF289" s="105"/>
    </row>
    <row r="290" customFormat="false" ht="22.5" hidden="false" customHeight="true" outlineLevel="0" collapsed="false">
      <c r="A290" s="95" t="str">
        <f aca="false">IF(COUNTA(E290:AF290)=0,"",IF(AND(E290&lt;&gt;"会社",E290&lt;&gt;"自宅"),"種別× ",IF(TRIM(F290)="","郵便番号× ",IF(F290&lt;&gt;TRIM(F290),"郵便番号▲ ",IF(OR(F290&lt;&gt;ASC(F290),MID(F290,4,1)&lt;&gt;"-",LEN(F290)&lt;&gt;8),"郵便番号×（"&amp;IF(F290&lt;&gt;ASC(F290),"全角文字あり",IF(MID(F290,4,1)&lt;&gt;"-","４文字目は - ","８文字でない"))&amp;"） ","")))&amp;IF(G290&lt;&gt;TRIM(G290),"住所１▲ ","")&amp;IF(H290&lt;&gt;TRIM(H290),"住所２▲ ","")&amp;IF(E290="会社",IF(I290&lt;&gt;TRIM(I290),"会社名▲ ","")&amp;IF(J290&lt;&gt;TRIM(J290),"部署名▲ ","")&amp;IF(K290&lt;&gt;TRIM(K290)," 役職▲ ","")&amp;IF(AND(OR(TRIM(I290)="",TRIM(M290)&lt;&gt;""),TRIM(L290)="")," 姓× ",IF(L290&lt;&gt;TRIM(L290)," 姓▲ ",""))&amp;IF(AND(OR(TRIM(I290)="",TRIM(L290)&lt;&gt;""),TRIM(M290)="")," 名× ",IF(M290&lt;&gt;TRIM(M290)," 名▲ ",""))&amp;IF(N290&lt;&gt;TRIM(N290),"かな姓▲ ","")&amp;IF(O290&lt;&gt;TRIM(O290),"かな名▲ ","")&amp;IF(P290&lt;&gt;TRIM(P290)," 敬称▲ ","")&amp;IF(AND(TRIM(L290&amp;M290)&lt;&gt;"",TRIM(P290)="")," 敬称× ","")&amp;IF(Q290&lt;&gt;TRIM(Q290),"連名１－役職▲ ","")&amp;IF(AND(TRIM(Q290)&lt;&gt;"",TRIM(R290&amp;S290)=""),"連名１－役職？ ","")&amp;IF(R290&lt;&gt;TRIM(R290),"連名１－姓▲ ","")&amp;IF(S290&lt;&gt;TRIM(S290),"連名１－名▲ ","")&amp;IF(T290&lt;&gt;TRIM(T290),"連名１－敬称▲ ","")&amp;IF(AND(TRIM(R290&amp;S290)&lt;&gt;"",TRIM(T290)=""),"連名１－敬称× ","")&amp;IF(TRIM(U290&amp;V290&amp;W290)&lt;&gt;"","連名２？ ","")&amp;IF(TRIM(X290&amp;Y290&amp;Z290)&lt;&gt;"","連名３？ ","")&amp;IF(TRIM(AA290&amp;AB290&amp;AC290)&lt;&gt;"","連名４？ ","")&amp;IF(TRIM(AD290&amp;AE290&amp;AF290)&lt;&gt;"","連名５？ ",""),"")))&amp;IF(COUNTA(E290:AF290)=0,"",IF(TRIM(G290)="","住所１× ",""))</f>
        <v/>
      </c>
      <c r="B290" s="95" t="str">
        <f aca="false">IF(E290="自宅",IF(TRIM(I290)&lt;&gt;"","会社名？ ","")&amp;IF(TRIM(J290)&lt;&gt;"","部署名？ ","")&amp;IF(TRIM(K290)&lt;&gt;""," 役職？ ","")&amp;IF(TRIM(Q290)&lt;&gt;"","連名１－役職？ ","")&amp;IF(TRIM(L290)=""," 姓× ",IF(L290&lt;&gt;TRIM(L290)," 姓▲ ",""))&amp;IF(TRIM(M290)=""," 名× ",IF(M290&lt;&gt;TRIM(M290)," 名▲ ",""))&amp;IF(N290&lt;&gt;TRIM(N290),"かな姓▲ ","")&amp;IF(O290&lt;&gt;TRIM(O290),"かな名▲ ","")&amp;IF(P290&lt;&gt;TRIM(P290)," 敬称▲ ","")&amp;IF(AND(TRIM(L290&amp;M290)&lt;&gt;"",TRIM(P290)="")," 敬称× ","")&amp;IF(R290&lt;&gt;TRIM(R290),"連名１－姓▲ ","")&amp;IF(S290&lt;&gt;TRIM(S290),"連名１－名▲ ","")&amp;IF(T290&lt;&gt;TRIM(T290),"連名１－敬称▲ ","")&amp;IF(U290&lt;&gt;TRIM(U290),"連名２－姓▲ ","")&amp;IF(V290&lt;&gt;TRIM(V290),"連名２－名▲ ","")&amp;IF(W290&lt;&gt;TRIM(W290),"連名２－敬称▲ ","")&amp;IF(X290&lt;&gt;TRIM(X290),"連名３－姓▲ ","")&amp;IF(Y290&lt;&gt;TRIM(Y290),"連名３－名▲ ","")&amp;IF(Z290&lt;&gt;TRIM(Z290),"連名３－敬称▲ ","")&amp;IF(AA290&lt;&gt;TRIM(AA290),"連名４－姓▲ ","")&amp;IF(AB290&lt;&gt;TRIM(AB290),"連名４－名▲ ","")&amp;IF(AC290&lt;&gt;TRIM(AC290),"連名４－敬称▲ ","")&amp;IF(AD290&lt;&gt;TRIM(AD290),"連名５－姓▲ ","")&amp;IF(AE290&lt;&gt;TRIM(AE290),"連名５－名▲ ","")&amp;IF(AF290&lt;&gt;TRIM(AF290),"連名５－敬称▲ ","")&amp;IF(OR(AND(TRIM(R290&amp;S290)&lt;&gt;"",TRIM(T290)=""),AND(TRIM(U290&amp;V290)&lt;&gt;"",TRIM(W290)=""),AND(TRIM(X290&amp;Y290)&lt;&gt;"",TRIM(Z290)=""),AND(TRIM(AA290&amp;AB290)&lt;&gt;"",TRIM(AC290)=""),AND(TRIM(AD290&amp;AE290)&lt;&gt;"",TRIM(AF290)="")),"連名敬称× ",""),"")</f>
        <v/>
      </c>
      <c r="C290" s="96" t="str">
        <f aca="false">A290&amp;B290</f>
        <v/>
      </c>
      <c r="D290" s="103" t="n">
        <v>273</v>
      </c>
      <c r="E290" s="98"/>
      <c r="F290" s="99"/>
      <c r="G290" s="100"/>
      <c r="H290" s="101"/>
      <c r="I290" s="99"/>
      <c r="J290" s="100"/>
      <c r="K290" s="101"/>
      <c r="L290" s="99"/>
      <c r="M290" s="100"/>
      <c r="N290" s="100"/>
      <c r="O290" s="100"/>
      <c r="P290" s="104"/>
      <c r="Q290" s="99"/>
      <c r="R290" s="100"/>
      <c r="S290" s="100"/>
      <c r="T290" s="101"/>
      <c r="U290" s="99"/>
      <c r="V290" s="100"/>
      <c r="W290" s="101"/>
      <c r="X290" s="99"/>
      <c r="Y290" s="100"/>
      <c r="Z290" s="101"/>
      <c r="AA290" s="99"/>
      <c r="AB290" s="100"/>
      <c r="AC290" s="101"/>
      <c r="AD290" s="99"/>
      <c r="AE290" s="102"/>
      <c r="AF290" s="105"/>
    </row>
    <row r="291" customFormat="false" ht="22.5" hidden="false" customHeight="true" outlineLevel="0" collapsed="false">
      <c r="A291" s="95" t="str">
        <f aca="false">IF(COUNTA(E291:AF291)=0,"",IF(AND(E291&lt;&gt;"会社",E291&lt;&gt;"自宅"),"種別× ",IF(TRIM(F291)="","郵便番号× ",IF(F291&lt;&gt;TRIM(F291),"郵便番号▲ ",IF(OR(F291&lt;&gt;ASC(F291),MID(F291,4,1)&lt;&gt;"-",LEN(F291)&lt;&gt;8),"郵便番号×（"&amp;IF(F291&lt;&gt;ASC(F291),"全角文字あり",IF(MID(F291,4,1)&lt;&gt;"-","４文字目は - ","８文字でない"))&amp;"） ","")))&amp;IF(G291&lt;&gt;TRIM(G291),"住所１▲ ","")&amp;IF(H291&lt;&gt;TRIM(H291),"住所２▲ ","")&amp;IF(E291="会社",IF(I291&lt;&gt;TRIM(I291),"会社名▲ ","")&amp;IF(J291&lt;&gt;TRIM(J291),"部署名▲ ","")&amp;IF(K291&lt;&gt;TRIM(K291)," 役職▲ ","")&amp;IF(AND(OR(TRIM(I291)="",TRIM(M291)&lt;&gt;""),TRIM(L291)="")," 姓× ",IF(L291&lt;&gt;TRIM(L291)," 姓▲ ",""))&amp;IF(AND(OR(TRIM(I291)="",TRIM(L291)&lt;&gt;""),TRIM(M291)="")," 名× ",IF(M291&lt;&gt;TRIM(M291)," 名▲ ",""))&amp;IF(N291&lt;&gt;TRIM(N291),"かな姓▲ ","")&amp;IF(O291&lt;&gt;TRIM(O291),"かな名▲ ","")&amp;IF(P291&lt;&gt;TRIM(P291)," 敬称▲ ","")&amp;IF(AND(TRIM(L291&amp;M291)&lt;&gt;"",TRIM(P291)="")," 敬称× ","")&amp;IF(Q291&lt;&gt;TRIM(Q291),"連名１－役職▲ ","")&amp;IF(AND(TRIM(Q291)&lt;&gt;"",TRIM(R291&amp;S291)=""),"連名１－役職？ ","")&amp;IF(R291&lt;&gt;TRIM(R291),"連名１－姓▲ ","")&amp;IF(S291&lt;&gt;TRIM(S291),"連名１－名▲ ","")&amp;IF(T291&lt;&gt;TRIM(T291),"連名１－敬称▲ ","")&amp;IF(AND(TRIM(R291&amp;S291)&lt;&gt;"",TRIM(T291)=""),"連名１－敬称× ","")&amp;IF(TRIM(U291&amp;V291&amp;W291)&lt;&gt;"","連名２？ ","")&amp;IF(TRIM(X291&amp;Y291&amp;Z291)&lt;&gt;"","連名３？ ","")&amp;IF(TRIM(AA291&amp;AB291&amp;AC291)&lt;&gt;"","連名４？ ","")&amp;IF(TRIM(AD291&amp;AE291&amp;AF291)&lt;&gt;"","連名５？ ",""),"")))&amp;IF(COUNTA(E291:AF291)=0,"",IF(TRIM(G291)="","住所１× ",""))</f>
        <v/>
      </c>
      <c r="B291" s="95" t="str">
        <f aca="false">IF(E291="自宅",IF(TRIM(I291)&lt;&gt;"","会社名？ ","")&amp;IF(TRIM(J291)&lt;&gt;"","部署名？ ","")&amp;IF(TRIM(K291)&lt;&gt;""," 役職？ ","")&amp;IF(TRIM(Q291)&lt;&gt;"","連名１－役職？ ","")&amp;IF(TRIM(L291)=""," 姓× ",IF(L291&lt;&gt;TRIM(L291)," 姓▲ ",""))&amp;IF(TRIM(M291)=""," 名× ",IF(M291&lt;&gt;TRIM(M291)," 名▲ ",""))&amp;IF(N291&lt;&gt;TRIM(N291),"かな姓▲ ","")&amp;IF(O291&lt;&gt;TRIM(O291),"かな名▲ ","")&amp;IF(P291&lt;&gt;TRIM(P291)," 敬称▲ ","")&amp;IF(AND(TRIM(L291&amp;M291)&lt;&gt;"",TRIM(P291)="")," 敬称× ","")&amp;IF(R291&lt;&gt;TRIM(R291),"連名１－姓▲ ","")&amp;IF(S291&lt;&gt;TRIM(S291),"連名１－名▲ ","")&amp;IF(T291&lt;&gt;TRIM(T291),"連名１－敬称▲ ","")&amp;IF(U291&lt;&gt;TRIM(U291),"連名２－姓▲ ","")&amp;IF(V291&lt;&gt;TRIM(V291),"連名２－名▲ ","")&amp;IF(W291&lt;&gt;TRIM(W291),"連名２－敬称▲ ","")&amp;IF(X291&lt;&gt;TRIM(X291),"連名３－姓▲ ","")&amp;IF(Y291&lt;&gt;TRIM(Y291),"連名３－名▲ ","")&amp;IF(Z291&lt;&gt;TRIM(Z291),"連名３－敬称▲ ","")&amp;IF(AA291&lt;&gt;TRIM(AA291),"連名４－姓▲ ","")&amp;IF(AB291&lt;&gt;TRIM(AB291),"連名４－名▲ ","")&amp;IF(AC291&lt;&gt;TRIM(AC291),"連名４－敬称▲ ","")&amp;IF(AD291&lt;&gt;TRIM(AD291),"連名５－姓▲ ","")&amp;IF(AE291&lt;&gt;TRIM(AE291),"連名５－名▲ ","")&amp;IF(AF291&lt;&gt;TRIM(AF291),"連名５－敬称▲ ","")&amp;IF(OR(AND(TRIM(R291&amp;S291)&lt;&gt;"",TRIM(T291)=""),AND(TRIM(U291&amp;V291)&lt;&gt;"",TRIM(W291)=""),AND(TRIM(X291&amp;Y291)&lt;&gt;"",TRIM(Z291)=""),AND(TRIM(AA291&amp;AB291)&lt;&gt;"",TRIM(AC291)=""),AND(TRIM(AD291&amp;AE291)&lt;&gt;"",TRIM(AF291)="")),"連名敬称× ",""),"")</f>
        <v/>
      </c>
      <c r="C291" s="96" t="str">
        <f aca="false">A291&amp;B291</f>
        <v/>
      </c>
      <c r="D291" s="103" t="n">
        <v>274</v>
      </c>
      <c r="E291" s="98"/>
      <c r="F291" s="99"/>
      <c r="G291" s="100"/>
      <c r="H291" s="101"/>
      <c r="I291" s="99"/>
      <c r="J291" s="100"/>
      <c r="K291" s="101"/>
      <c r="L291" s="99"/>
      <c r="M291" s="100"/>
      <c r="N291" s="100"/>
      <c r="O291" s="100"/>
      <c r="P291" s="104"/>
      <c r="Q291" s="99"/>
      <c r="R291" s="100"/>
      <c r="S291" s="100"/>
      <c r="T291" s="101"/>
      <c r="U291" s="99"/>
      <c r="V291" s="100"/>
      <c r="W291" s="101"/>
      <c r="X291" s="99"/>
      <c r="Y291" s="100"/>
      <c r="Z291" s="101"/>
      <c r="AA291" s="99"/>
      <c r="AB291" s="100"/>
      <c r="AC291" s="101"/>
      <c r="AD291" s="99"/>
      <c r="AE291" s="102"/>
      <c r="AF291" s="105"/>
    </row>
    <row r="292" customFormat="false" ht="22.5" hidden="false" customHeight="true" outlineLevel="0" collapsed="false">
      <c r="A292" s="95" t="str">
        <f aca="false">IF(COUNTA(E292:AF292)=0,"",IF(AND(E292&lt;&gt;"会社",E292&lt;&gt;"自宅"),"種別× ",IF(TRIM(F292)="","郵便番号× ",IF(F292&lt;&gt;TRIM(F292),"郵便番号▲ ",IF(OR(F292&lt;&gt;ASC(F292),MID(F292,4,1)&lt;&gt;"-",LEN(F292)&lt;&gt;8),"郵便番号×（"&amp;IF(F292&lt;&gt;ASC(F292),"全角文字あり",IF(MID(F292,4,1)&lt;&gt;"-","４文字目は - ","８文字でない"))&amp;"） ","")))&amp;IF(G292&lt;&gt;TRIM(G292),"住所１▲ ","")&amp;IF(H292&lt;&gt;TRIM(H292),"住所２▲ ","")&amp;IF(E292="会社",IF(I292&lt;&gt;TRIM(I292),"会社名▲ ","")&amp;IF(J292&lt;&gt;TRIM(J292),"部署名▲ ","")&amp;IF(K292&lt;&gt;TRIM(K292)," 役職▲ ","")&amp;IF(AND(OR(TRIM(I292)="",TRIM(M292)&lt;&gt;""),TRIM(L292)="")," 姓× ",IF(L292&lt;&gt;TRIM(L292)," 姓▲ ",""))&amp;IF(AND(OR(TRIM(I292)="",TRIM(L292)&lt;&gt;""),TRIM(M292)="")," 名× ",IF(M292&lt;&gt;TRIM(M292)," 名▲ ",""))&amp;IF(N292&lt;&gt;TRIM(N292),"かな姓▲ ","")&amp;IF(O292&lt;&gt;TRIM(O292),"かな名▲ ","")&amp;IF(P292&lt;&gt;TRIM(P292)," 敬称▲ ","")&amp;IF(AND(TRIM(L292&amp;M292)&lt;&gt;"",TRIM(P292)="")," 敬称× ","")&amp;IF(Q292&lt;&gt;TRIM(Q292),"連名１－役職▲ ","")&amp;IF(AND(TRIM(Q292)&lt;&gt;"",TRIM(R292&amp;S292)=""),"連名１－役職？ ","")&amp;IF(R292&lt;&gt;TRIM(R292),"連名１－姓▲ ","")&amp;IF(S292&lt;&gt;TRIM(S292),"連名１－名▲ ","")&amp;IF(T292&lt;&gt;TRIM(T292),"連名１－敬称▲ ","")&amp;IF(AND(TRIM(R292&amp;S292)&lt;&gt;"",TRIM(T292)=""),"連名１－敬称× ","")&amp;IF(TRIM(U292&amp;V292&amp;W292)&lt;&gt;"","連名２？ ","")&amp;IF(TRIM(X292&amp;Y292&amp;Z292)&lt;&gt;"","連名３？ ","")&amp;IF(TRIM(AA292&amp;AB292&amp;AC292)&lt;&gt;"","連名４？ ","")&amp;IF(TRIM(AD292&amp;AE292&amp;AF292)&lt;&gt;"","連名５？ ",""),"")))&amp;IF(COUNTA(E292:AF292)=0,"",IF(TRIM(G292)="","住所１× ",""))</f>
        <v/>
      </c>
      <c r="B292" s="95" t="str">
        <f aca="false">IF(E292="自宅",IF(TRIM(I292)&lt;&gt;"","会社名？ ","")&amp;IF(TRIM(J292)&lt;&gt;"","部署名？ ","")&amp;IF(TRIM(K292)&lt;&gt;""," 役職？ ","")&amp;IF(TRIM(Q292)&lt;&gt;"","連名１－役職？ ","")&amp;IF(TRIM(L292)=""," 姓× ",IF(L292&lt;&gt;TRIM(L292)," 姓▲ ",""))&amp;IF(TRIM(M292)=""," 名× ",IF(M292&lt;&gt;TRIM(M292)," 名▲ ",""))&amp;IF(N292&lt;&gt;TRIM(N292),"かな姓▲ ","")&amp;IF(O292&lt;&gt;TRIM(O292),"かな名▲ ","")&amp;IF(P292&lt;&gt;TRIM(P292)," 敬称▲ ","")&amp;IF(AND(TRIM(L292&amp;M292)&lt;&gt;"",TRIM(P292)="")," 敬称× ","")&amp;IF(R292&lt;&gt;TRIM(R292),"連名１－姓▲ ","")&amp;IF(S292&lt;&gt;TRIM(S292),"連名１－名▲ ","")&amp;IF(T292&lt;&gt;TRIM(T292),"連名１－敬称▲ ","")&amp;IF(U292&lt;&gt;TRIM(U292),"連名２－姓▲ ","")&amp;IF(V292&lt;&gt;TRIM(V292),"連名２－名▲ ","")&amp;IF(W292&lt;&gt;TRIM(W292),"連名２－敬称▲ ","")&amp;IF(X292&lt;&gt;TRIM(X292),"連名３－姓▲ ","")&amp;IF(Y292&lt;&gt;TRIM(Y292),"連名３－名▲ ","")&amp;IF(Z292&lt;&gt;TRIM(Z292),"連名３－敬称▲ ","")&amp;IF(AA292&lt;&gt;TRIM(AA292),"連名４－姓▲ ","")&amp;IF(AB292&lt;&gt;TRIM(AB292),"連名４－名▲ ","")&amp;IF(AC292&lt;&gt;TRIM(AC292),"連名４－敬称▲ ","")&amp;IF(AD292&lt;&gt;TRIM(AD292),"連名５－姓▲ ","")&amp;IF(AE292&lt;&gt;TRIM(AE292),"連名５－名▲ ","")&amp;IF(AF292&lt;&gt;TRIM(AF292),"連名５－敬称▲ ","")&amp;IF(OR(AND(TRIM(R292&amp;S292)&lt;&gt;"",TRIM(T292)=""),AND(TRIM(U292&amp;V292)&lt;&gt;"",TRIM(W292)=""),AND(TRIM(X292&amp;Y292)&lt;&gt;"",TRIM(Z292)=""),AND(TRIM(AA292&amp;AB292)&lt;&gt;"",TRIM(AC292)=""),AND(TRIM(AD292&amp;AE292)&lt;&gt;"",TRIM(AF292)="")),"連名敬称× ",""),"")</f>
        <v/>
      </c>
      <c r="C292" s="96" t="str">
        <f aca="false">A292&amp;B292</f>
        <v/>
      </c>
      <c r="D292" s="103" t="n">
        <v>275</v>
      </c>
      <c r="E292" s="98"/>
      <c r="F292" s="99"/>
      <c r="G292" s="100"/>
      <c r="H292" s="101"/>
      <c r="I292" s="99"/>
      <c r="J292" s="100"/>
      <c r="K292" s="101"/>
      <c r="L292" s="99"/>
      <c r="M292" s="100"/>
      <c r="N292" s="100"/>
      <c r="O292" s="100"/>
      <c r="P292" s="104"/>
      <c r="Q292" s="99"/>
      <c r="R292" s="100"/>
      <c r="S292" s="100"/>
      <c r="T292" s="101"/>
      <c r="U292" s="99"/>
      <c r="V292" s="100"/>
      <c r="W292" s="101"/>
      <c r="X292" s="99"/>
      <c r="Y292" s="100"/>
      <c r="Z292" s="101"/>
      <c r="AA292" s="99"/>
      <c r="AB292" s="100"/>
      <c r="AC292" s="101"/>
      <c r="AD292" s="99"/>
      <c r="AE292" s="102"/>
      <c r="AF292" s="105"/>
    </row>
    <row r="293" customFormat="false" ht="22.5" hidden="false" customHeight="true" outlineLevel="0" collapsed="false">
      <c r="A293" s="95" t="str">
        <f aca="false">IF(COUNTA(E293:AF293)=0,"",IF(AND(E293&lt;&gt;"会社",E293&lt;&gt;"自宅"),"種別× ",IF(TRIM(F293)="","郵便番号× ",IF(F293&lt;&gt;TRIM(F293),"郵便番号▲ ",IF(OR(F293&lt;&gt;ASC(F293),MID(F293,4,1)&lt;&gt;"-",LEN(F293)&lt;&gt;8),"郵便番号×（"&amp;IF(F293&lt;&gt;ASC(F293),"全角文字あり",IF(MID(F293,4,1)&lt;&gt;"-","４文字目は - ","８文字でない"))&amp;"） ","")))&amp;IF(G293&lt;&gt;TRIM(G293),"住所１▲ ","")&amp;IF(H293&lt;&gt;TRIM(H293),"住所２▲ ","")&amp;IF(E293="会社",IF(I293&lt;&gt;TRIM(I293),"会社名▲ ","")&amp;IF(J293&lt;&gt;TRIM(J293),"部署名▲ ","")&amp;IF(K293&lt;&gt;TRIM(K293)," 役職▲ ","")&amp;IF(AND(OR(TRIM(I293)="",TRIM(M293)&lt;&gt;""),TRIM(L293)="")," 姓× ",IF(L293&lt;&gt;TRIM(L293)," 姓▲ ",""))&amp;IF(AND(OR(TRIM(I293)="",TRIM(L293)&lt;&gt;""),TRIM(M293)="")," 名× ",IF(M293&lt;&gt;TRIM(M293)," 名▲ ",""))&amp;IF(N293&lt;&gt;TRIM(N293),"かな姓▲ ","")&amp;IF(O293&lt;&gt;TRIM(O293),"かな名▲ ","")&amp;IF(P293&lt;&gt;TRIM(P293)," 敬称▲ ","")&amp;IF(AND(TRIM(L293&amp;M293)&lt;&gt;"",TRIM(P293)="")," 敬称× ","")&amp;IF(Q293&lt;&gt;TRIM(Q293),"連名１－役職▲ ","")&amp;IF(AND(TRIM(Q293)&lt;&gt;"",TRIM(R293&amp;S293)=""),"連名１－役職？ ","")&amp;IF(R293&lt;&gt;TRIM(R293),"連名１－姓▲ ","")&amp;IF(S293&lt;&gt;TRIM(S293),"連名１－名▲ ","")&amp;IF(T293&lt;&gt;TRIM(T293),"連名１－敬称▲ ","")&amp;IF(AND(TRIM(R293&amp;S293)&lt;&gt;"",TRIM(T293)=""),"連名１－敬称× ","")&amp;IF(TRIM(U293&amp;V293&amp;W293)&lt;&gt;"","連名２？ ","")&amp;IF(TRIM(X293&amp;Y293&amp;Z293)&lt;&gt;"","連名３？ ","")&amp;IF(TRIM(AA293&amp;AB293&amp;AC293)&lt;&gt;"","連名４？ ","")&amp;IF(TRIM(AD293&amp;AE293&amp;AF293)&lt;&gt;"","連名５？ ",""),"")))&amp;IF(COUNTA(E293:AF293)=0,"",IF(TRIM(G293)="","住所１× ",""))</f>
        <v/>
      </c>
      <c r="B293" s="95" t="str">
        <f aca="false">IF(E293="自宅",IF(TRIM(I293)&lt;&gt;"","会社名？ ","")&amp;IF(TRIM(J293)&lt;&gt;"","部署名？ ","")&amp;IF(TRIM(K293)&lt;&gt;""," 役職？ ","")&amp;IF(TRIM(Q293)&lt;&gt;"","連名１－役職？ ","")&amp;IF(TRIM(L293)=""," 姓× ",IF(L293&lt;&gt;TRIM(L293)," 姓▲ ",""))&amp;IF(TRIM(M293)=""," 名× ",IF(M293&lt;&gt;TRIM(M293)," 名▲ ",""))&amp;IF(N293&lt;&gt;TRIM(N293),"かな姓▲ ","")&amp;IF(O293&lt;&gt;TRIM(O293),"かな名▲ ","")&amp;IF(P293&lt;&gt;TRIM(P293)," 敬称▲ ","")&amp;IF(AND(TRIM(L293&amp;M293)&lt;&gt;"",TRIM(P293)="")," 敬称× ","")&amp;IF(R293&lt;&gt;TRIM(R293),"連名１－姓▲ ","")&amp;IF(S293&lt;&gt;TRIM(S293),"連名１－名▲ ","")&amp;IF(T293&lt;&gt;TRIM(T293),"連名１－敬称▲ ","")&amp;IF(U293&lt;&gt;TRIM(U293),"連名２－姓▲ ","")&amp;IF(V293&lt;&gt;TRIM(V293),"連名２－名▲ ","")&amp;IF(W293&lt;&gt;TRIM(W293),"連名２－敬称▲ ","")&amp;IF(X293&lt;&gt;TRIM(X293),"連名３－姓▲ ","")&amp;IF(Y293&lt;&gt;TRIM(Y293),"連名３－名▲ ","")&amp;IF(Z293&lt;&gt;TRIM(Z293),"連名３－敬称▲ ","")&amp;IF(AA293&lt;&gt;TRIM(AA293),"連名４－姓▲ ","")&amp;IF(AB293&lt;&gt;TRIM(AB293),"連名４－名▲ ","")&amp;IF(AC293&lt;&gt;TRIM(AC293),"連名４－敬称▲ ","")&amp;IF(AD293&lt;&gt;TRIM(AD293),"連名５－姓▲ ","")&amp;IF(AE293&lt;&gt;TRIM(AE293),"連名５－名▲ ","")&amp;IF(AF293&lt;&gt;TRIM(AF293),"連名５－敬称▲ ","")&amp;IF(OR(AND(TRIM(R293&amp;S293)&lt;&gt;"",TRIM(T293)=""),AND(TRIM(U293&amp;V293)&lt;&gt;"",TRIM(W293)=""),AND(TRIM(X293&amp;Y293)&lt;&gt;"",TRIM(Z293)=""),AND(TRIM(AA293&amp;AB293)&lt;&gt;"",TRIM(AC293)=""),AND(TRIM(AD293&amp;AE293)&lt;&gt;"",TRIM(AF293)="")),"連名敬称× ",""),"")</f>
        <v/>
      </c>
      <c r="C293" s="96" t="str">
        <f aca="false">A293&amp;B293</f>
        <v/>
      </c>
      <c r="D293" s="103" t="n">
        <v>276</v>
      </c>
      <c r="E293" s="98"/>
      <c r="F293" s="99"/>
      <c r="G293" s="100"/>
      <c r="H293" s="101"/>
      <c r="I293" s="99"/>
      <c r="J293" s="100"/>
      <c r="K293" s="101"/>
      <c r="L293" s="99"/>
      <c r="M293" s="100"/>
      <c r="N293" s="100"/>
      <c r="O293" s="100"/>
      <c r="P293" s="104"/>
      <c r="Q293" s="99"/>
      <c r="R293" s="100"/>
      <c r="S293" s="100"/>
      <c r="T293" s="101"/>
      <c r="U293" s="99"/>
      <c r="V293" s="100"/>
      <c r="W293" s="101"/>
      <c r="X293" s="99"/>
      <c r="Y293" s="100"/>
      <c r="Z293" s="101"/>
      <c r="AA293" s="99"/>
      <c r="AB293" s="100"/>
      <c r="AC293" s="101"/>
      <c r="AD293" s="99"/>
      <c r="AE293" s="102"/>
      <c r="AF293" s="105"/>
    </row>
    <row r="294" customFormat="false" ht="22.5" hidden="false" customHeight="true" outlineLevel="0" collapsed="false">
      <c r="A294" s="95" t="str">
        <f aca="false">IF(COUNTA(E294:AF294)=0,"",IF(AND(E294&lt;&gt;"会社",E294&lt;&gt;"自宅"),"種別× ",IF(TRIM(F294)="","郵便番号× ",IF(F294&lt;&gt;TRIM(F294),"郵便番号▲ ",IF(OR(F294&lt;&gt;ASC(F294),MID(F294,4,1)&lt;&gt;"-",LEN(F294)&lt;&gt;8),"郵便番号×（"&amp;IF(F294&lt;&gt;ASC(F294),"全角文字あり",IF(MID(F294,4,1)&lt;&gt;"-","４文字目は - ","８文字でない"))&amp;"） ","")))&amp;IF(G294&lt;&gt;TRIM(G294),"住所１▲ ","")&amp;IF(H294&lt;&gt;TRIM(H294),"住所２▲ ","")&amp;IF(E294="会社",IF(I294&lt;&gt;TRIM(I294),"会社名▲ ","")&amp;IF(J294&lt;&gt;TRIM(J294),"部署名▲ ","")&amp;IF(K294&lt;&gt;TRIM(K294)," 役職▲ ","")&amp;IF(AND(OR(TRIM(I294)="",TRIM(M294)&lt;&gt;""),TRIM(L294)="")," 姓× ",IF(L294&lt;&gt;TRIM(L294)," 姓▲ ",""))&amp;IF(AND(OR(TRIM(I294)="",TRIM(L294)&lt;&gt;""),TRIM(M294)="")," 名× ",IF(M294&lt;&gt;TRIM(M294)," 名▲ ",""))&amp;IF(N294&lt;&gt;TRIM(N294),"かな姓▲ ","")&amp;IF(O294&lt;&gt;TRIM(O294),"かな名▲ ","")&amp;IF(P294&lt;&gt;TRIM(P294)," 敬称▲ ","")&amp;IF(AND(TRIM(L294&amp;M294)&lt;&gt;"",TRIM(P294)="")," 敬称× ","")&amp;IF(Q294&lt;&gt;TRIM(Q294),"連名１－役職▲ ","")&amp;IF(AND(TRIM(Q294)&lt;&gt;"",TRIM(R294&amp;S294)=""),"連名１－役職？ ","")&amp;IF(R294&lt;&gt;TRIM(R294),"連名１－姓▲ ","")&amp;IF(S294&lt;&gt;TRIM(S294),"連名１－名▲ ","")&amp;IF(T294&lt;&gt;TRIM(T294),"連名１－敬称▲ ","")&amp;IF(AND(TRIM(R294&amp;S294)&lt;&gt;"",TRIM(T294)=""),"連名１－敬称× ","")&amp;IF(TRIM(U294&amp;V294&amp;W294)&lt;&gt;"","連名２？ ","")&amp;IF(TRIM(X294&amp;Y294&amp;Z294)&lt;&gt;"","連名３？ ","")&amp;IF(TRIM(AA294&amp;AB294&amp;AC294)&lt;&gt;"","連名４？ ","")&amp;IF(TRIM(AD294&amp;AE294&amp;AF294)&lt;&gt;"","連名５？ ",""),"")))&amp;IF(COUNTA(E294:AF294)=0,"",IF(TRIM(G294)="","住所１× ",""))</f>
        <v/>
      </c>
      <c r="B294" s="95" t="str">
        <f aca="false">IF(E294="自宅",IF(TRIM(I294)&lt;&gt;"","会社名？ ","")&amp;IF(TRIM(J294)&lt;&gt;"","部署名？ ","")&amp;IF(TRIM(K294)&lt;&gt;""," 役職？ ","")&amp;IF(TRIM(Q294)&lt;&gt;"","連名１－役職？ ","")&amp;IF(TRIM(L294)=""," 姓× ",IF(L294&lt;&gt;TRIM(L294)," 姓▲ ",""))&amp;IF(TRIM(M294)=""," 名× ",IF(M294&lt;&gt;TRIM(M294)," 名▲ ",""))&amp;IF(N294&lt;&gt;TRIM(N294),"かな姓▲ ","")&amp;IF(O294&lt;&gt;TRIM(O294),"かな名▲ ","")&amp;IF(P294&lt;&gt;TRIM(P294)," 敬称▲ ","")&amp;IF(AND(TRIM(L294&amp;M294)&lt;&gt;"",TRIM(P294)="")," 敬称× ","")&amp;IF(R294&lt;&gt;TRIM(R294),"連名１－姓▲ ","")&amp;IF(S294&lt;&gt;TRIM(S294),"連名１－名▲ ","")&amp;IF(T294&lt;&gt;TRIM(T294),"連名１－敬称▲ ","")&amp;IF(U294&lt;&gt;TRIM(U294),"連名２－姓▲ ","")&amp;IF(V294&lt;&gt;TRIM(V294),"連名２－名▲ ","")&amp;IF(W294&lt;&gt;TRIM(W294),"連名２－敬称▲ ","")&amp;IF(X294&lt;&gt;TRIM(X294),"連名３－姓▲ ","")&amp;IF(Y294&lt;&gt;TRIM(Y294),"連名３－名▲ ","")&amp;IF(Z294&lt;&gt;TRIM(Z294),"連名３－敬称▲ ","")&amp;IF(AA294&lt;&gt;TRIM(AA294),"連名４－姓▲ ","")&amp;IF(AB294&lt;&gt;TRIM(AB294),"連名４－名▲ ","")&amp;IF(AC294&lt;&gt;TRIM(AC294),"連名４－敬称▲ ","")&amp;IF(AD294&lt;&gt;TRIM(AD294),"連名５－姓▲ ","")&amp;IF(AE294&lt;&gt;TRIM(AE294),"連名５－名▲ ","")&amp;IF(AF294&lt;&gt;TRIM(AF294),"連名５－敬称▲ ","")&amp;IF(OR(AND(TRIM(R294&amp;S294)&lt;&gt;"",TRIM(T294)=""),AND(TRIM(U294&amp;V294)&lt;&gt;"",TRIM(W294)=""),AND(TRIM(X294&amp;Y294)&lt;&gt;"",TRIM(Z294)=""),AND(TRIM(AA294&amp;AB294)&lt;&gt;"",TRIM(AC294)=""),AND(TRIM(AD294&amp;AE294)&lt;&gt;"",TRIM(AF294)="")),"連名敬称× ",""),"")</f>
        <v/>
      </c>
      <c r="C294" s="96" t="str">
        <f aca="false">A294&amp;B294</f>
        <v/>
      </c>
      <c r="D294" s="103" t="n">
        <v>277</v>
      </c>
      <c r="E294" s="98"/>
      <c r="F294" s="99"/>
      <c r="G294" s="100"/>
      <c r="H294" s="101"/>
      <c r="I294" s="99"/>
      <c r="J294" s="100"/>
      <c r="K294" s="101"/>
      <c r="L294" s="99"/>
      <c r="M294" s="100"/>
      <c r="N294" s="100"/>
      <c r="O294" s="100"/>
      <c r="P294" s="104"/>
      <c r="Q294" s="99"/>
      <c r="R294" s="100"/>
      <c r="S294" s="100"/>
      <c r="T294" s="101"/>
      <c r="U294" s="99"/>
      <c r="V294" s="100"/>
      <c r="W294" s="101"/>
      <c r="X294" s="99"/>
      <c r="Y294" s="100"/>
      <c r="Z294" s="101"/>
      <c r="AA294" s="99"/>
      <c r="AB294" s="100"/>
      <c r="AC294" s="101"/>
      <c r="AD294" s="99"/>
      <c r="AE294" s="102"/>
      <c r="AF294" s="105"/>
    </row>
    <row r="295" customFormat="false" ht="22.5" hidden="false" customHeight="true" outlineLevel="0" collapsed="false">
      <c r="A295" s="95" t="str">
        <f aca="false">IF(COUNTA(E295:AF295)=0,"",IF(AND(E295&lt;&gt;"会社",E295&lt;&gt;"自宅"),"種別× ",IF(TRIM(F295)="","郵便番号× ",IF(F295&lt;&gt;TRIM(F295),"郵便番号▲ ",IF(OR(F295&lt;&gt;ASC(F295),MID(F295,4,1)&lt;&gt;"-",LEN(F295)&lt;&gt;8),"郵便番号×（"&amp;IF(F295&lt;&gt;ASC(F295),"全角文字あり",IF(MID(F295,4,1)&lt;&gt;"-","４文字目は - ","８文字でない"))&amp;"） ","")))&amp;IF(G295&lt;&gt;TRIM(G295),"住所１▲ ","")&amp;IF(H295&lt;&gt;TRIM(H295),"住所２▲ ","")&amp;IF(E295="会社",IF(I295&lt;&gt;TRIM(I295),"会社名▲ ","")&amp;IF(J295&lt;&gt;TRIM(J295),"部署名▲ ","")&amp;IF(K295&lt;&gt;TRIM(K295)," 役職▲ ","")&amp;IF(AND(OR(TRIM(I295)="",TRIM(M295)&lt;&gt;""),TRIM(L295)="")," 姓× ",IF(L295&lt;&gt;TRIM(L295)," 姓▲ ",""))&amp;IF(AND(OR(TRIM(I295)="",TRIM(L295)&lt;&gt;""),TRIM(M295)="")," 名× ",IF(M295&lt;&gt;TRIM(M295)," 名▲ ",""))&amp;IF(N295&lt;&gt;TRIM(N295),"かな姓▲ ","")&amp;IF(O295&lt;&gt;TRIM(O295),"かな名▲ ","")&amp;IF(P295&lt;&gt;TRIM(P295)," 敬称▲ ","")&amp;IF(AND(TRIM(L295&amp;M295)&lt;&gt;"",TRIM(P295)="")," 敬称× ","")&amp;IF(Q295&lt;&gt;TRIM(Q295),"連名１－役職▲ ","")&amp;IF(AND(TRIM(Q295)&lt;&gt;"",TRIM(R295&amp;S295)=""),"連名１－役職？ ","")&amp;IF(R295&lt;&gt;TRIM(R295),"連名１－姓▲ ","")&amp;IF(S295&lt;&gt;TRIM(S295),"連名１－名▲ ","")&amp;IF(T295&lt;&gt;TRIM(T295),"連名１－敬称▲ ","")&amp;IF(AND(TRIM(R295&amp;S295)&lt;&gt;"",TRIM(T295)=""),"連名１－敬称× ","")&amp;IF(TRIM(U295&amp;V295&amp;W295)&lt;&gt;"","連名２？ ","")&amp;IF(TRIM(X295&amp;Y295&amp;Z295)&lt;&gt;"","連名３？ ","")&amp;IF(TRIM(AA295&amp;AB295&amp;AC295)&lt;&gt;"","連名４？ ","")&amp;IF(TRIM(AD295&amp;AE295&amp;AF295)&lt;&gt;"","連名５？ ",""),"")))&amp;IF(COUNTA(E295:AF295)=0,"",IF(TRIM(G295)="","住所１× ",""))</f>
        <v/>
      </c>
      <c r="B295" s="95" t="str">
        <f aca="false">IF(E295="自宅",IF(TRIM(I295)&lt;&gt;"","会社名？ ","")&amp;IF(TRIM(J295)&lt;&gt;"","部署名？ ","")&amp;IF(TRIM(K295)&lt;&gt;""," 役職？ ","")&amp;IF(TRIM(Q295)&lt;&gt;"","連名１－役職？ ","")&amp;IF(TRIM(L295)=""," 姓× ",IF(L295&lt;&gt;TRIM(L295)," 姓▲ ",""))&amp;IF(TRIM(M295)=""," 名× ",IF(M295&lt;&gt;TRIM(M295)," 名▲ ",""))&amp;IF(N295&lt;&gt;TRIM(N295),"かな姓▲ ","")&amp;IF(O295&lt;&gt;TRIM(O295),"かな名▲ ","")&amp;IF(P295&lt;&gt;TRIM(P295)," 敬称▲ ","")&amp;IF(AND(TRIM(L295&amp;M295)&lt;&gt;"",TRIM(P295)="")," 敬称× ","")&amp;IF(R295&lt;&gt;TRIM(R295),"連名１－姓▲ ","")&amp;IF(S295&lt;&gt;TRIM(S295),"連名１－名▲ ","")&amp;IF(T295&lt;&gt;TRIM(T295),"連名１－敬称▲ ","")&amp;IF(U295&lt;&gt;TRIM(U295),"連名２－姓▲ ","")&amp;IF(V295&lt;&gt;TRIM(V295),"連名２－名▲ ","")&amp;IF(W295&lt;&gt;TRIM(W295),"連名２－敬称▲ ","")&amp;IF(X295&lt;&gt;TRIM(X295),"連名３－姓▲ ","")&amp;IF(Y295&lt;&gt;TRIM(Y295),"連名３－名▲ ","")&amp;IF(Z295&lt;&gt;TRIM(Z295),"連名３－敬称▲ ","")&amp;IF(AA295&lt;&gt;TRIM(AA295),"連名４－姓▲ ","")&amp;IF(AB295&lt;&gt;TRIM(AB295),"連名４－名▲ ","")&amp;IF(AC295&lt;&gt;TRIM(AC295),"連名４－敬称▲ ","")&amp;IF(AD295&lt;&gt;TRIM(AD295),"連名５－姓▲ ","")&amp;IF(AE295&lt;&gt;TRIM(AE295),"連名５－名▲ ","")&amp;IF(AF295&lt;&gt;TRIM(AF295),"連名５－敬称▲ ","")&amp;IF(OR(AND(TRIM(R295&amp;S295)&lt;&gt;"",TRIM(T295)=""),AND(TRIM(U295&amp;V295)&lt;&gt;"",TRIM(W295)=""),AND(TRIM(X295&amp;Y295)&lt;&gt;"",TRIM(Z295)=""),AND(TRIM(AA295&amp;AB295)&lt;&gt;"",TRIM(AC295)=""),AND(TRIM(AD295&amp;AE295)&lt;&gt;"",TRIM(AF295)="")),"連名敬称× ",""),"")</f>
        <v/>
      </c>
      <c r="C295" s="96" t="str">
        <f aca="false">A295&amp;B295</f>
        <v/>
      </c>
      <c r="D295" s="103" t="n">
        <v>278</v>
      </c>
      <c r="E295" s="98"/>
      <c r="F295" s="99"/>
      <c r="G295" s="100"/>
      <c r="H295" s="101"/>
      <c r="I295" s="99"/>
      <c r="J295" s="100"/>
      <c r="K295" s="101"/>
      <c r="L295" s="99"/>
      <c r="M295" s="100"/>
      <c r="N295" s="100"/>
      <c r="O295" s="100"/>
      <c r="P295" s="104"/>
      <c r="Q295" s="99"/>
      <c r="R295" s="100"/>
      <c r="S295" s="100"/>
      <c r="T295" s="101"/>
      <c r="U295" s="99"/>
      <c r="V295" s="100"/>
      <c r="W295" s="101"/>
      <c r="X295" s="99"/>
      <c r="Y295" s="100"/>
      <c r="Z295" s="101"/>
      <c r="AA295" s="99"/>
      <c r="AB295" s="100"/>
      <c r="AC295" s="101"/>
      <c r="AD295" s="99"/>
      <c r="AE295" s="102"/>
      <c r="AF295" s="105"/>
    </row>
    <row r="296" customFormat="false" ht="22.5" hidden="false" customHeight="true" outlineLevel="0" collapsed="false">
      <c r="A296" s="95" t="str">
        <f aca="false">IF(COUNTA(E296:AF296)=0,"",IF(AND(E296&lt;&gt;"会社",E296&lt;&gt;"自宅"),"種別× ",IF(TRIM(F296)="","郵便番号× ",IF(F296&lt;&gt;TRIM(F296),"郵便番号▲ ",IF(OR(F296&lt;&gt;ASC(F296),MID(F296,4,1)&lt;&gt;"-",LEN(F296)&lt;&gt;8),"郵便番号×（"&amp;IF(F296&lt;&gt;ASC(F296),"全角文字あり",IF(MID(F296,4,1)&lt;&gt;"-","４文字目は - ","８文字でない"))&amp;"） ","")))&amp;IF(G296&lt;&gt;TRIM(G296),"住所１▲ ","")&amp;IF(H296&lt;&gt;TRIM(H296),"住所２▲ ","")&amp;IF(E296="会社",IF(I296&lt;&gt;TRIM(I296),"会社名▲ ","")&amp;IF(J296&lt;&gt;TRIM(J296),"部署名▲ ","")&amp;IF(K296&lt;&gt;TRIM(K296)," 役職▲ ","")&amp;IF(AND(OR(TRIM(I296)="",TRIM(M296)&lt;&gt;""),TRIM(L296)="")," 姓× ",IF(L296&lt;&gt;TRIM(L296)," 姓▲ ",""))&amp;IF(AND(OR(TRIM(I296)="",TRIM(L296)&lt;&gt;""),TRIM(M296)="")," 名× ",IF(M296&lt;&gt;TRIM(M296)," 名▲ ",""))&amp;IF(N296&lt;&gt;TRIM(N296),"かな姓▲ ","")&amp;IF(O296&lt;&gt;TRIM(O296),"かな名▲ ","")&amp;IF(P296&lt;&gt;TRIM(P296)," 敬称▲ ","")&amp;IF(AND(TRIM(L296&amp;M296)&lt;&gt;"",TRIM(P296)="")," 敬称× ","")&amp;IF(Q296&lt;&gt;TRIM(Q296),"連名１－役職▲ ","")&amp;IF(AND(TRIM(Q296)&lt;&gt;"",TRIM(R296&amp;S296)=""),"連名１－役職？ ","")&amp;IF(R296&lt;&gt;TRIM(R296),"連名１－姓▲ ","")&amp;IF(S296&lt;&gt;TRIM(S296),"連名１－名▲ ","")&amp;IF(T296&lt;&gt;TRIM(T296),"連名１－敬称▲ ","")&amp;IF(AND(TRIM(R296&amp;S296)&lt;&gt;"",TRIM(T296)=""),"連名１－敬称× ","")&amp;IF(TRIM(U296&amp;V296&amp;W296)&lt;&gt;"","連名２？ ","")&amp;IF(TRIM(X296&amp;Y296&amp;Z296)&lt;&gt;"","連名３？ ","")&amp;IF(TRIM(AA296&amp;AB296&amp;AC296)&lt;&gt;"","連名４？ ","")&amp;IF(TRIM(AD296&amp;AE296&amp;AF296)&lt;&gt;"","連名５？ ",""),"")))&amp;IF(COUNTA(E296:AF296)=0,"",IF(TRIM(G296)="","住所１× ",""))</f>
        <v/>
      </c>
      <c r="B296" s="95" t="str">
        <f aca="false">IF(E296="自宅",IF(TRIM(I296)&lt;&gt;"","会社名？ ","")&amp;IF(TRIM(J296)&lt;&gt;"","部署名？ ","")&amp;IF(TRIM(K296)&lt;&gt;""," 役職？ ","")&amp;IF(TRIM(Q296)&lt;&gt;"","連名１－役職？ ","")&amp;IF(TRIM(L296)=""," 姓× ",IF(L296&lt;&gt;TRIM(L296)," 姓▲ ",""))&amp;IF(TRIM(M296)=""," 名× ",IF(M296&lt;&gt;TRIM(M296)," 名▲ ",""))&amp;IF(N296&lt;&gt;TRIM(N296),"かな姓▲ ","")&amp;IF(O296&lt;&gt;TRIM(O296),"かな名▲ ","")&amp;IF(P296&lt;&gt;TRIM(P296)," 敬称▲ ","")&amp;IF(AND(TRIM(L296&amp;M296)&lt;&gt;"",TRIM(P296)="")," 敬称× ","")&amp;IF(R296&lt;&gt;TRIM(R296),"連名１－姓▲ ","")&amp;IF(S296&lt;&gt;TRIM(S296),"連名１－名▲ ","")&amp;IF(T296&lt;&gt;TRIM(T296),"連名１－敬称▲ ","")&amp;IF(U296&lt;&gt;TRIM(U296),"連名２－姓▲ ","")&amp;IF(V296&lt;&gt;TRIM(V296),"連名２－名▲ ","")&amp;IF(W296&lt;&gt;TRIM(W296),"連名２－敬称▲ ","")&amp;IF(X296&lt;&gt;TRIM(X296),"連名３－姓▲ ","")&amp;IF(Y296&lt;&gt;TRIM(Y296),"連名３－名▲ ","")&amp;IF(Z296&lt;&gt;TRIM(Z296),"連名３－敬称▲ ","")&amp;IF(AA296&lt;&gt;TRIM(AA296),"連名４－姓▲ ","")&amp;IF(AB296&lt;&gt;TRIM(AB296),"連名４－名▲ ","")&amp;IF(AC296&lt;&gt;TRIM(AC296),"連名４－敬称▲ ","")&amp;IF(AD296&lt;&gt;TRIM(AD296),"連名５－姓▲ ","")&amp;IF(AE296&lt;&gt;TRIM(AE296),"連名５－名▲ ","")&amp;IF(AF296&lt;&gt;TRIM(AF296),"連名５－敬称▲ ","")&amp;IF(OR(AND(TRIM(R296&amp;S296)&lt;&gt;"",TRIM(T296)=""),AND(TRIM(U296&amp;V296)&lt;&gt;"",TRIM(W296)=""),AND(TRIM(X296&amp;Y296)&lt;&gt;"",TRIM(Z296)=""),AND(TRIM(AA296&amp;AB296)&lt;&gt;"",TRIM(AC296)=""),AND(TRIM(AD296&amp;AE296)&lt;&gt;"",TRIM(AF296)="")),"連名敬称× ",""),"")</f>
        <v/>
      </c>
      <c r="C296" s="96" t="str">
        <f aca="false">A296&amp;B296</f>
        <v/>
      </c>
      <c r="D296" s="103" t="n">
        <v>279</v>
      </c>
      <c r="E296" s="98"/>
      <c r="F296" s="99"/>
      <c r="G296" s="100"/>
      <c r="H296" s="101"/>
      <c r="I296" s="99"/>
      <c r="J296" s="100"/>
      <c r="K296" s="101"/>
      <c r="L296" s="99"/>
      <c r="M296" s="100"/>
      <c r="N296" s="100"/>
      <c r="O296" s="100"/>
      <c r="P296" s="104"/>
      <c r="Q296" s="99"/>
      <c r="R296" s="100"/>
      <c r="S296" s="100"/>
      <c r="T296" s="101"/>
      <c r="U296" s="99"/>
      <c r="V296" s="100"/>
      <c r="W296" s="101"/>
      <c r="X296" s="99"/>
      <c r="Y296" s="100"/>
      <c r="Z296" s="101"/>
      <c r="AA296" s="99"/>
      <c r="AB296" s="100"/>
      <c r="AC296" s="101"/>
      <c r="AD296" s="99"/>
      <c r="AE296" s="102"/>
      <c r="AF296" s="105"/>
    </row>
    <row r="297" customFormat="false" ht="22.5" hidden="false" customHeight="true" outlineLevel="0" collapsed="false">
      <c r="A297" s="95" t="str">
        <f aca="false">IF(COUNTA(E297:AF297)=0,"",IF(AND(E297&lt;&gt;"会社",E297&lt;&gt;"自宅"),"種別× ",IF(TRIM(F297)="","郵便番号× ",IF(F297&lt;&gt;TRIM(F297),"郵便番号▲ ",IF(OR(F297&lt;&gt;ASC(F297),MID(F297,4,1)&lt;&gt;"-",LEN(F297)&lt;&gt;8),"郵便番号×（"&amp;IF(F297&lt;&gt;ASC(F297),"全角文字あり",IF(MID(F297,4,1)&lt;&gt;"-","４文字目は - ","８文字でない"))&amp;"） ","")))&amp;IF(G297&lt;&gt;TRIM(G297),"住所１▲ ","")&amp;IF(H297&lt;&gt;TRIM(H297),"住所２▲ ","")&amp;IF(E297="会社",IF(I297&lt;&gt;TRIM(I297),"会社名▲ ","")&amp;IF(J297&lt;&gt;TRIM(J297),"部署名▲ ","")&amp;IF(K297&lt;&gt;TRIM(K297)," 役職▲ ","")&amp;IF(AND(OR(TRIM(I297)="",TRIM(M297)&lt;&gt;""),TRIM(L297)="")," 姓× ",IF(L297&lt;&gt;TRIM(L297)," 姓▲ ",""))&amp;IF(AND(OR(TRIM(I297)="",TRIM(L297)&lt;&gt;""),TRIM(M297)="")," 名× ",IF(M297&lt;&gt;TRIM(M297)," 名▲ ",""))&amp;IF(N297&lt;&gt;TRIM(N297),"かな姓▲ ","")&amp;IF(O297&lt;&gt;TRIM(O297),"かな名▲ ","")&amp;IF(P297&lt;&gt;TRIM(P297)," 敬称▲ ","")&amp;IF(AND(TRIM(L297&amp;M297)&lt;&gt;"",TRIM(P297)="")," 敬称× ","")&amp;IF(Q297&lt;&gt;TRIM(Q297),"連名１－役職▲ ","")&amp;IF(AND(TRIM(Q297)&lt;&gt;"",TRIM(R297&amp;S297)=""),"連名１－役職？ ","")&amp;IF(R297&lt;&gt;TRIM(R297),"連名１－姓▲ ","")&amp;IF(S297&lt;&gt;TRIM(S297),"連名１－名▲ ","")&amp;IF(T297&lt;&gt;TRIM(T297),"連名１－敬称▲ ","")&amp;IF(AND(TRIM(R297&amp;S297)&lt;&gt;"",TRIM(T297)=""),"連名１－敬称× ","")&amp;IF(TRIM(U297&amp;V297&amp;W297)&lt;&gt;"","連名２？ ","")&amp;IF(TRIM(X297&amp;Y297&amp;Z297)&lt;&gt;"","連名３？ ","")&amp;IF(TRIM(AA297&amp;AB297&amp;AC297)&lt;&gt;"","連名４？ ","")&amp;IF(TRIM(AD297&amp;AE297&amp;AF297)&lt;&gt;"","連名５？ ",""),"")))&amp;IF(COUNTA(E297:AF297)=0,"",IF(TRIM(G297)="","住所１× ",""))</f>
        <v/>
      </c>
      <c r="B297" s="95" t="str">
        <f aca="false">IF(E297="自宅",IF(TRIM(I297)&lt;&gt;"","会社名？ ","")&amp;IF(TRIM(J297)&lt;&gt;"","部署名？ ","")&amp;IF(TRIM(K297)&lt;&gt;""," 役職？ ","")&amp;IF(TRIM(Q297)&lt;&gt;"","連名１－役職？ ","")&amp;IF(TRIM(L297)=""," 姓× ",IF(L297&lt;&gt;TRIM(L297)," 姓▲ ",""))&amp;IF(TRIM(M297)=""," 名× ",IF(M297&lt;&gt;TRIM(M297)," 名▲ ",""))&amp;IF(N297&lt;&gt;TRIM(N297),"かな姓▲ ","")&amp;IF(O297&lt;&gt;TRIM(O297),"かな名▲ ","")&amp;IF(P297&lt;&gt;TRIM(P297)," 敬称▲ ","")&amp;IF(AND(TRIM(L297&amp;M297)&lt;&gt;"",TRIM(P297)="")," 敬称× ","")&amp;IF(R297&lt;&gt;TRIM(R297),"連名１－姓▲ ","")&amp;IF(S297&lt;&gt;TRIM(S297),"連名１－名▲ ","")&amp;IF(T297&lt;&gt;TRIM(T297),"連名１－敬称▲ ","")&amp;IF(U297&lt;&gt;TRIM(U297),"連名２－姓▲ ","")&amp;IF(V297&lt;&gt;TRIM(V297),"連名２－名▲ ","")&amp;IF(W297&lt;&gt;TRIM(W297),"連名２－敬称▲ ","")&amp;IF(X297&lt;&gt;TRIM(X297),"連名３－姓▲ ","")&amp;IF(Y297&lt;&gt;TRIM(Y297),"連名３－名▲ ","")&amp;IF(Z297&lt;&gt;TRIM(Z297),"連名３－敬称▲ ","")&amp;IF(AA297&lt;&gt;TRIM(AA297),"連名４－姓▲ ","")&amp;IF(AB297&lt;&gt;TRIM(AB297),"連名４－名▲ ","")&amp;IF(AC297&lt;&gt;TRIM(AC297),"連名４－敬称▲ ","")&amp;IF(AD297&lt;&gt;TRIM(AD297),"連名５－姓▲ ","")&amp;IF(AE297&lt;&gt;TRIM(AE297),"連名５－名▲ ","")&amp;IF(AF297&lt;&gt;TRIM(AF297),"連名５－敬称▲ ","")&amp;IF(OR(AND(TRIM(R297&amp;S297)&lt;&gt;"",TRIM(T297)=""),AND(TRIM(U297&amp;V297)&lt;&gt;"",TRIM(W297)=""),AND(TRIM(X297&amp;Y297)&lt;&gt;"",TRIM(Z297)=""),AND(TRIM(AA297&amp;AB297)&lt;&gt;"",TRIM(AC297)=""),AND(TRIM(AD297&amp;AE297)&lt;&gt;"",TRIM(AF297)="")),"連名敬称× ",""),"")</f>
        <v/>
      </c>
      <c r="C297" s="96" t="str">
        <f aca="false">A297&amp;B297</f>
        <v/>
      </c>
      <c r="D297" s="103" t="n">
        <v>280</v>
      </c>
      <c r="E297" s="98"/>
      <c r="F297" s="99"/>
      <c r="G297" s="100"/>
      <c r="H297" s="101"/>
      <c r="I297" s="99"/>
      <c r="J297" s="100"/>
      <c r="K297" s="101"/>
      <c r="L297" s="99"/>
      <c r="M297" s="100"/>
      <c r="N297" s="100"/>
      <c r="O297" s="100"/>
      <c r="P297" s="104"/>
      <c r="Q297" s="99"/>
      <c r="R297" s="100"/>
      <c r="S297" s="100"/>
      <c r="T297" s="101"/>
      <c r="U297" s="99"/>
      <c r="V297" s="100"/>
      <c r="W297" s="101"/>
      <c r="X297" s="99"/>
      <c r="Y297" s="100"/>
      <c r="Z297" s="101"/>
      <c r="AA297" s="99"/>
      <c r="AB297" s="100"/>
      <c r="AC297" s="101"/>
      <c r="AD297" s="99"/>
      <c r="AE297" s="102"/>
      <c r="AF297" s="105"/>
    </row>
    <row r="298" customFormat="false" ht="22.5" hidden="false" customHeight="true" outlineLevel="0" collapsed="false">
      <c r="A298" s="95" t="str">
        <f aca="false">IF(COUNTA(E298:AF298)=0,"",IF(AND(E298&lt;&gt;"会社",E298&lt;&gt;"自宅"),"種別× ",IF(TRIM(F298)="","郵便番号× ",IF(F298&lt;&gt;TRIM(F298),"郵便番号▲ ",IF(OR(F298&lt;&gt;ASC(F298),MID(F298,4,1)&lt;&gt;"-",LEN(F298)&lt;&gt;8),"郵便番号×（"&amp;IF(F298&lt;&gt;ASC(F298),"全角文字あり",IF(MID(F298,4,1)&lt;&gt;"-","４文字目は - ","８文字でない"))&amp;"） ","")))&amp;IF(G298&lt;&gt;TRIM(G298),"住所１▲ ","")&amp;IF(H298&lt;&gt;TRIM(H298),"住所２▲ ","")&amp;IF(E298="会社",IF(I298&lt;&gt;TRIM(I298),"会社名▲ ","")&amp;IF(J298&lt;&gt;TRIM(J298),"部署名▲ ","")&amp;IF(K298&lt;&gt;TRIM(K298)," 役職▲ ","")&amp;IF(AND(OR(TRIM(I298)="",TRIM(M298)&lt;&gt;""),TRIM(L298)="")," 姓× ",IF(L298&lt;&gt;TRIM(L298)," 姓▲ ",""))&amp;IF(AND(OR(TRIM(I298)="",TRIM(L298)&lt;&gt;""),TRIM(M298)="")," 名× ",IF(M298&lt;&gt;TRIM(M298)," 名▲ ",""))&amp;IF(N298&lt;&gt;TRIM(N298),"かな姓▲ ","")&amp;IF(O298&lt;&gt;TRIM(O298),"かな名▲ ","")&amp;IF(P298&lt;&gt;TRIM(P298)," 敬称▲ ","")&amp;IF(AND(TRIM(L298&amp;M298)&lt;&gt;"",TRIM(P298)="")," 敬称× ","")&amp;IF(Q298&lt;&gt;TRIM(Q298),"連名１－役職▲ ","")&amp;IF(AND(TRIM(Q298)&lt;&gt;"",TRIM(R298&amp;S298)=""),"連名１－役職？ ","")&amp;IF(R298&lt;&gt;TRIM(R298),"連名１－姓▲ ","")&amp;IF(S298&lt;&gt;TRIM(S298),"連名１－名▲ ","")&amp;IF(T298&lt;&gt;TRIM(T298),"連名１－敬称▲ ","")&amp;IF(AND(TRIM(R298&amp;S298)&lt;&gt;"",TRIM(T298)=""),"連名１－敬称× ","")&amp;IF(TRIM(U298&amp;V298&amp;W298)&lt;&gt;"","連名２？ ","")&amp;IF(TRIM(X298&amp;Y298&amp;Z298)&lt;&gt;"","連名３？ ","")&amp;IF(TRIM(AA298&amp;AB298&amp;AC298)&lt;&gt;"","連名４？ ","")&amp;IF(TRIM(AD298&amp;AE298&amp;AF298)&lt;&gt;"","連名５？ ",""),"")))&amp;IF(COUNTA(E298:AF298)=0,"",IF(TRIM(G298)="","住所１× ",""))</f>
        <v/>
      </c>
      <c r="B298" s="95" t="str">
        <f aca="false">IF(E298="自宅",IF(TRIM(I298)&lt;&gt;"","会社名？ ","")&amp;IF(TRIM(J298)&lt;&gt;"","部署名？ ","")&amp;IF(TRIM(K298)&lt;&gt;""," 役職？ ","")&amp;IF(TRIM(Q298)&lt;&gt;"","連名１－役職？ ","")&amp;IF(TRIM(L298)=""," 姓× ",IF(L298&lt;&gt;TRIM(L298)," 姓▲ ",""))&amp;IF(TRIM(M298)=""," 名× ",IF(M298&lt;&gt;TRIM(M298)," 名▲ ",""))&amp;IF(N298&lt;&gt;TRIM(N298),"かな姓▲ ","")&amp;IF(O298&lt;&gt;TRIM(O298),"かな名▲ ","")&amp;IF(P298&lt;&gt;TRIM(P298)," 敬称▲ ","")&amp;IF(AND(TRIM(L298&amp;M298)&lt;&gt;"",TRIM(P298)="")," 敬称× ","")&amp;IF(R298&lt;&gt;TRIM(R298),"連名１－姓▲ ","")&amp;IF(S298&lt;&gt;TRIM(S298),"連名１－名▲ ","")&amp;IF(T298&lt;&gt;TRIM(T298),"連名１－敬称▲ ","")&amp;IF(U298&lt;&gt;TRIM(U298),"連名２－姓▲ ","")&amp;IF(V298&lt;&gt;TRIM(V298),"連名２－名▲ ","")&amp;IF(W298&lt;&gt;TRIM(W298),"連名２－敬称▲ ","")&amp;IF(X298&lt;&gt;TRIM(X298),"連名３－姓▲ ","")&amp;IF(Y298&lt;&gt;TRIM(Y298),"連名３－名▲ ","")&amp;IF(Z298&lt;&gt;TRIM(Z298),"連名３－敬称▲ ","")&amp;IF(AA298&lt;&gt;TRIM(AA298),"連名４－姓▲ ","")&amp;IF(AB298&lt;&gt;TRIM(AB298),"連名４－名▲ ","")&amp;IF(AC298&lt;&gt;TRIM(AC298),"連名４－敬称▲ ","")&amp;IF(AD298&lt;&gt;TRIM(AD298),"連名５－姓▲ ","")&amp;IF(AE298&lt;&gt;TRIM(AE298),"連名５－名▲ ","")&amp;IF(AF298&lt;&gt;TRIM(AF298),"連名５－敬称▲ ","")&amp;IF(OR(AND(TRIM(R298&amp;S298)&lt;&gt;"",TRIM(T298)=""),AND(TRIM(U298&amp;V298)&lt;&gt;"",TRIM(W298)=""),AND(TRIM(X298&amp;Y298)&lt;&gt;"",TRIM(Z298)=""),AND(TRIM(AA298&amp;AB298)&lt;&gt;"",TRIM(AC298)=""),AND(TRIM(AD298&amp;AE298)&lt;&gt;"",TRIM(AF298)="")),"連名敬称× ",""),"")</f>
        <v/>
      </c>
      <c r="C298" s="96" t="str">
        <f aca="false">A298&amp;B298</f>
        <v/>
      </c>
      <c r="D298" s="103" t="n">
        <v>281</v>
      </c>
      <c r="E298" s="98"/>
      <c r="F298" s="99"/>
      <c r="G298" s="100"/>
      <c r="H298" s="101"/>
      <c r="I298" s="99"/>
      <c r="J298" s="100"/>
      <c r="K298" s="101"/>
      <c r="L298" s="99"/>
      <c r="M298" s="100"/>
      <c r="N298" s="100"/>
      <c r="O298" s="100"/>
      <c r="P298" s="104"/>
      <c r="Q298" s="99"/>
      <c r="R298" s="100"/>
      <c r="S298" s="100"/>
      <c r="T298" s="101"/>
      <c r="U298" s="99"/>
      <c r="V298" s="100"/>
      <c r="W298" s="101"/>
      <c r="X298" s="99"/>
      <c r="Y298" s="100"/>
      <c r="Z298" s="101"/>
      <c r="AA298" s="99"/>
      <c r="AB298" s="100"/>
      <c r="AC298" s="101"/>
      <c r="AD298" s="99"/>
      <c r="AE298" s="102"/>
      <c r="AF298" s="105"/>
    </row>
    <row r="299" customFormat="false" ht="22.5" hidden="false" customHeight="true" outlineLevel="0" collapsed="false">
      <c r="A299" s="95" t="str">
        <f aca="false">IF(COUNTA(E299:AF299)=0,"",IF(AND(E299&lt;&gt;"会社",E299&lt;&gt;"自宅"),"種別× ",IF(TRIM(F299)="","郵便番号× ",IF(F299&lt;&gt;TRIM(F299),"郵便番号▲ ",IF(OR(F299&lt;&gt;ASC(F299),MID(F299,4,1)&lt;&gt;"-",LEN(F299)&lt;&gt;8),"郵便番号×（"&amp;IF(F299&lt;&gt;ASC(F299),"全角文字あり",IF(MID(F299,4,1)&lt;&gt;"-","４文字目は - ","８文字でない"))&amp;"） ","")))&amp;IF(G299&lt;&gt;TRIM(G299),"住所１▲ ","")&amp;IF(H299&lt;&gt;TRIM(H299),"住所２▲ ","")&amp;IF(E299="会社",IF(I299&lt;&gt;TRIM(I299),"会社名▲ ","")&amp;IF(J299&lt;&gt;TRIM(J299),"部署名▲ ","")&amp;IF(K299&lt;&gt;TRIM(K299)," 役職▲ ","")&amp;IF(AND(OR(TRIM(I299)="",TRIM(M299)&lt;&gt;""),TRIM(L299)="")," 姓× ",IF(L299&lt;&gt;TRIM(L299)," 姓▲ ",""))&amp;IF(AND(OR(TRIM(I299)="",TRIM(L299)&lt;&gt;""),TRIM(M299)="")," 名× ",IF(M299&lt;&gt;TRIM(M299)," 名▲ ",""))&amp;IF(N299&lt;&gt;TRIM(N299),"かな姓▲ ","")&amp;IF(O299&lt;&gt;TRIM(O299),"かな名▲ ","")&amp;IF(P299&lt;&gt;TRIM(P299)," 敬称▲ ","")&amp;IF(AND(TRIM(L299&amp;M299)&lt;&gt;"",TRIM(P299)="")," 敬称× ","")&amp;IF(Q299&lt;&gt;TRIM(Q299),"連名１－役職▲ ","")&amp;IF(AND(TRIM(Q299)&lt;&gt;"",TRIM(R299&amp;S299)=""),"連名１－役職？ ","")&amp;IF(R299&lt;&gt;TRIM(R299),"連名１－姓▲ ","")&amp;IF(S299&lt;&gt;TRIM(S299),"連名１－名▲ ","")&amp;IF(T299&lt;&gt;TRIM(T299),"連名１－敬称▲ ","")&amp;IF(AND(TRIM(R299&amp;S299)&lt;&gt;"",TRIM(T299)=""),"連名１－敬称× ","")&amp;IF(TRIM(U299&amp;V299&amp;W299)&lt;&gt;"","連名２？ ","")&amp;IF(TRIM(X299&amp;Y299&amp;Z299)&lt;&gt;"","連名３？ ","")&amp;IF(TRIM(AA299&amp;AB299&amp;AC299)&lt;&gt;"","連名４？ ","")&amp;IF(TRIM(AD299&amp;AE299&amp;AF299)&lt;&gt;"","連名５？ ",""),"")))&amp;IF(COUNTA(E299:AF299)=0,"",IF(TRIM(G299)="","住所１× ",""))</f>
        <v/>
      </c>
      <c r="B299" s="95" t="str">
        <f aca="false">IF(E299="自宅",IF(TRIM(I299)&lt;&gt;"","会社名？ ","")&amp;IF(TRIM(J299)&lt;&gt;"","部署名？ ","")&amp;IF(TRIM(K299)&lt;&gt;""," 役職？ ","")&amp;IF(TRIM(Q299)&lt;&gt;"","連名１－役職？ ","")&amp;IF(TRIM(L299)=""," 姓× ",IF(L299&lt;&gt;TRIM(L299)," 姓▲ ",""))&amp;IF(TRIM(M299)=""," 名× ",IF(M299&lt;&gt;TRIM(M299)," 名▲ ",""))&amp;IF(N299&lt;&gt;TRIM(N299),"かな姓▲ ","")&amp;IF(O299&lt;&gt;TRIM(O299),"かな名▲ ","")&amp;IF(P299&lt;&gt;TRIM(P299)," 敬称▲ ","")&amp;IF(AND(TRIM(L299&amp;M299)&lt;&gt;"",TRIM(P299)="")," 敬称× ","")&amp;IF(R299&lt;&gt;TRIM(R299),"連名１－姓▲ ","")&amp;IF(S299&lt;&gt;TRIM(S299),"連名１－名▲ ","")&amp;IF(T299&lt;&gt;TRIM(T299),"連名１－敬称▲ ","")&amp;IF(U299&lt;&gt;TRIM(U299),"連名２－姓▲ ","")&amp;IF(V299&lt;&gt;TRIM(V299),"連名２－名▲ ","")&amp;IF(W299&lt;&gt;TRIM(W299),"連名２－敬称▲ ","")&amp;IF(X299&lt;&gt;TRIM(X299),"連名３－姓▲ ","")&amp;IF(Y299&lt;&gt;TRIM(Y299),"連名３－名▲ ","")&amp;IF(Z299&lt;&gt;TRIM(Z299),"連名３－敬称▲ ","")&amp;IF(AA299&lt;&gt;TRIM(AA299),"連名４－姓▲ ","")&amp;IF(AB299&lt;&gt;TRIM(AB299),"連名４－名▲ ","")&amp;IF(AC299&lt;&gt;TRIM(AC299),"連名４－敬称▲ ","")&amp;IF(AD299&lt;&gt;TRIM(AD299),"連名５－姓▲ ","")&amp;IF(AE299&lt;&gt;TRIM(AE299),"連名５－名▲ ","")&amp;IF(AF299&lt;&gt;TRIM(AF299),"連名５－敬称▲ ","")&amp;IF(OR(AND(TRIM(R299&amp;S299)&lt;&gt;"",TRIM(T299)=""),AND(TRIM(U299&amp;V299)&lt;&gt;"",TRIM(W299)=""),AND(TRIM(X299&amp;Y299)&lt;&gt;"",TRIM(Z299)=""),AND(TRIM(AA299&amp;AB299)&lt;&gt;"",TRIM(AC299)=""),AND(TRIM(AD299&amp;AE299)&lt;&gt;"",TRIM(AF299)="")),"連名敬称× ",""),"")</f>
        <v/>
      </c>
      <c r="C299" s="96" t="str">
        <f aca="false">A299&amp;B299</f>
        <v/>
      </c>
      <c r="D299" s="103" t="n">
        <v>282</v>
      </c>
      <c r="E299" s="98"/>
      <c r="F299" s="99"/>
      <c r="G299" s="100"/>
      <c r="H299" s="101"/>
      <c r="I299" s="99"/>
      <c r="J299" s="100"/>
      <c r="K299" s="101"/>
      <c r="L299" s="99"/>
      <c r="M299" s="100"/>
      <c r="N299" s="100"/>
      <c r="O299" s="100"/>
      <c r="P299" s="104"/>
      <c r="Q299" s="99"/>
      <c r="R299" s="100"/>
      <c r="S299" s="100"/>
      <c r="T299" s="101"/>
      <c r="U299" s="99"/>
      <c r="V299" s="100"/>
      <c r="W299" s="101"/>
      <c r="X299" s="99"/>
      <c r="Y299" s="100"/>
      <c r="Z299" s="101"/>
      <c r="AA299" s="99"/>
      <c r="AB299" s="100"/>
      <c r="AC299" s="101"/>
      <c r="AD299" s="99"/>
      <c r="AE299" s="102"/>
      <c r="AF299" s="105"/>
    </row>
    <row r="300" customFormat="false" ht="22.5" hidden="false" customHeight="true" outlineLevel="0" collapsed="false">
      <c r="A300" s="95" t="str">
        <f aca="false">IF(COUNTA(E300:AF300)=0,"",IF(AND(E300&lt;&gt;"会社",E300&lt;&gt;"自宅"),"種別× ",IF(TRIM(F300)="","郵便番号× ",IF(F300&lt;&gt;TRIM(F300),"郵便番号▲ ",IF(OR(F300&lt;&gt;ASC(F300),MID(F300,4,1)&lt;&gt;"-",LEN(F300)&lt;&gt;8),"郵便番号×（"&amp;IF(F300&lt;&gt;ASC(F300),"全角文字あり",IF(MID(F300,4,1)&lt;&gt;"-","４文字目は - ","８文字でない"))&amp;"） ","")))&amp;IF(G300&lt;&gt;TRIM(G300),"住所１▲ ","")&amp;IF(H300&lt;&gt;TRIM(H300),"住所２▲ ","")&amp;IF(E300="会社",IF(I300&lt;&gt;TRIM(I300),"会社名▲ ","")&amp;IF(J300&lt;&gt;TRIM(J300),"部署名▲ ","")&amp;IF(K300&lt;&gt;TRIM(K300)," 役職▲ ","")&amp;IF(AND(OR(TRIM(I300)="",TRIM(M300)&lt;&gt;""),TRIM(L300)="")," 姓× ",IF(L300&lt;&gt;TRIM(L300)," 姓▲ ",""))&amp;IF(AND(OR(TRIM(I300)="",TRIM(L300)&lt;&gt;""),TRIM(M300)="")," 名× ",IF(M300&lt;&gt;TRIM(M300)," 名▲ ",""))&amp;IF(N300&lt;&gt;TRIM(N300),"かな姓▲ ","")&amp;IF(O300&lt;&gt;TRIM(O300),"かな名▲ ","")&amp;IF(P300&lt;&gt;TRIM(P300)," 敬称▲ ","")&amp;IF(AND(TRIM(L300&amp;M300)&lt;&gt;"",TRIM(P300)="")," 敬称× ","")&amp;IF(Q300&lt;&gt;TRIM(Q300),"連名１－役職▲ ","")&amp;IF(AND(TRIM(Q300)&lt;&gt;"",TRIM(R300&amp;S300)=""),"連名１－役職？ ","")&amp;IF(R300&lt;&gt;TRIM(R300),"連名１－姓▲ ","")&amp;IF(S300&lt;&gt;TRIM(S300),"連名１－名▲ ","")&amp;IF(T300&lt;&gt;TRIM(T300),"連名１－敬称▲ ","")&amp;IF(AND(TRIM(R300&amp;S300)&lt;&gt;"",TRIM(T300)=""),"連名１－敬称× ","")&amp;IF(TRIM(U300&amp;V300&amp;W300)&lt;&gt;"","連名２？ ","")&amp;IF(TRIM(X300&amp;Y300&amp;Z300)&lt;&gt;"","連名３？ ","")&amp;IF(TRIM(AA300&amp;AB300&amp;AC300)&lt;&gt;"","連名４？ ","")&amp;IF(TRIM(AD300&amp;AE300&amp;AF300)&lt;&gt;"","連名５？ ",""),"")))&amp;IF(COUNTA(E300:AF300)=0,"",IF(TRIM(G300)="","住所１× ",""))</f>
        <v/>
      </c>
      <c r="B300" s="95" t="str">
        <f aca="false">IF(E300="自宅",IF(TRIM(I300)&lt;&gt;"","会社名？ ","")&amp;IF(TRIM(J300)&lt;&gt;"","部署名？ ","")&amp;IF(TRIM(K300)&lt;&gt;""," 役職？ ","")&amp;IF(TRIM(Q300)&lt;&gt;"","連名１－役職？ ","")&amp;IF(TRIM(L300)=""," 姓× ",IF(L300&lt;&gt;TRIM(L300)," 姓▲ ",""))&amp;IF(TRIM(M300)=""," 名× ",IF(M300&lt;&gt;TRIM(M300)," 名▲ ",""))&amp;IF(N300&lt;&gt;TRIM(N300),"かな姓▲ ","")&amp;IF(O300&lt;&gt;TRIM(O300),"かな名▲ ","")&amp;IF(P300&lt;&gt;TRIM(P300)," 敬称▲ ","")&amp;IF(AND(TRIM(L300&amp;M300)&lt;&gt;"",TRIM(P300)="")," 敬称× ","")&amp;IF(R300&lt;&gt;TRIM(R300),"連名１－姓▲ ","")&amp;IF(S300&lt;&gt;TRIM(S300),"連名１－名▲ ","")&amp;IF(T300&lt;&gt;TRIM(T300),"連名１－敬称▲ ","")&amp;IF(U300&lt;&gt;TRIM(U300),"連名２－姓▲ ","")&amp;IF(V300&lt;&gt;TRIM(V300),"連名２－名▲ ","")&amp;IF(W300&lt;&gt;TRIM(W300),"連名２－敬称▲ ","")&amp;IF(X300&lt;&gt;TRIM(X300),"連名３－姓▲ ","")&amp;IF(Y300&lt;&gt;TRIM(Y300),"連名３－名▲ ","")&amp;IF(Z300&lt;&gt;TRIM(Z300),"連名３－敬称▲ ","")&amp;IF(AA300&lt;&gt;TRIM(AA300),"連名４－姓▲ ","")&amp;IF(AB300&lt;&gt;TRIM(AB300),"連名４－名▲ ","")&amp;IF(AC300&lt;&gt;TRIM(AC300),"連名４－敬称▲ ","")&amp;IF(AD300&lt;&gt;TRIM(AD300),"連名５－姓▲ ","")&amp;IF(AE300&lt;&gt;TRIM(AE300),"連名５－名▲ ","")&amp;IF(AF300&lt;&gt;TRIM(AF300),"連名５－敬称▲ ","")&amp;IF(OR(AND(TRIM(R300&amp;S300)&lt;&gt;"",TRIM(T300)=""),AND(TRIM(U300&amp;V300)&lt;&gt;"",TRIM(W300)=""),AND(TRIM(X300&amp;Y300)&lt;&gt;"",TRIM(Z300)=""),AND(TRIM(AA300&amp;AB300)&lt;&gt;"",TRIM(AC300)=""),AND(TRIM(AD300&amp;AE300)&lt;&gt;"",TRIM(AF300)="")),"連名敬称× ",""),"")</f>
        <v/>
      </c>
      <c r="C300" s="96" t="str">
        <f aca="false">A300&amp;B300</f>
        <v/>
      </c>
      <c r="D300" s="103" t="n">
        <v>283</v>
      </c>
      <c r="E300" s="98"/>
      <c r="F300" s="99"/>
      <c r="G300" s="100"/>
      <c r="H300" s="101"/>
      <c r="I300" s="99"/>
      <c r="J300" s="100"/>
      <c r="K300" s="101"/>
      <c r="L300" s="99"/>
      <c r="M300" s="100"/>
      <c r="N300" s="100"/>
      <c r="O300" s="100"/>
      <c r="P300" s="104"/>
      <c r="Q300" s="99"/>
      <c r="R300" s="100"/>
      <c r="S300" s="100"/>
      <c r="T300" s="101"/>
      <c r="U300" s="99"/>
      <c r="V300" s="100"/>
      <c r="W300" s="101"/>
      <c r="X300" s="99"/>
      <c r="Y300" s="100"/>
      <c r="Z300" s="101"/>
      <c r="AA300" s="99"/>
      <c r="AB300" s="100"/>
      <c r="AC300" s="101"/>
      <c r="AD300" s="99"/>
      <c r="AE300" s="102"/>
      <c r="AF300" s="105"/>
    </row>
    <row r="301" customFormat="false" ht="22.5" hidden="false" customHeight="true" outlineLevel="0" collapsed="false">
      <c r="A301" s="95" t="str">
        <f aca="false">IF(COUNTA(E301:AF301)=0,"",IF(AND(E301&lt;&gt;"会社",E301&lt;&gt;"自宅"),"種別× ",IF(TRIM(F301)="","郵便番号× ",IF(F301&lt;&gt;TRIM(F301),"郵便番号▲ ",IF(OR(F301&lt;&gt;ASC(F301),MID(F301,4,1)&lt;&gt;"-",LEN(F301)&lt;&gt;8),"郵便番号×（"&amp;IF(F301&lt;&gt;ASC(F301),"全角文字あり",IF(MID(F301,4,1)&lt;&gt;"-","４文字目は - ","８文字でない"))&amp;"） ","")))&amp;IF(G301&lt;&gt;TRIM(G301),"住所１▲ ","")&amp;IF(H301&lt;&gt;TRIM(H301),"住所２▲ ","")&amp;IF(E301="会社",IF(I301&lt;&gt;TRIM(I301),"会社名▲ ","")&amp;IF(J301&lt;&gt;TRIM(J301),"部署名▲ ","")&amp;IF(K301&lt;&gt;TRIM(K301)," 役職▲ ","")&amp;IF(AND(OR(TRIM(I301)="",TRIM(M301)&lt;&gt;""),TRIM(L301)="")," 姓× ",IF(L301&lt;&gt;TRIM(L301)," 姓▲ ",""))&amp;IF(AND(OR(TRIM(I301)="",TRIM(L301)&lt;&gt;""),TRIM(M301)="")," 名× ",IF(M301&lt;&gt;TRIM(M301)," 名▲ ",""))&amp;IF(N301&lt;&gt;TRIM(N301),"かな姓▲ ","")&amp;IF(O301&lt;&gt;TRIM(O301),"かな名▲ ","")&amp;IF(P301&lt;&gt;TRIM(P301)," 敬称▲ ","")&amp;IF(AND(TRIM(L301&amp;M301)&lt;&gt;"",TRIM(P301)="")," 敬称× ","")&amp;IF(Q301&lt;&gt;TRIM(Q301),"連名１－役職▲ ","")&amp;IF(AND(TRIM(Q301)&lt;&gt;"",TRIM(R301&amp;S301)=""),"連名１－役職？ ","")&amp;IF(R301&lt;&gt;TRIM(R301),"連名１－姓▲ ","")&amp;IF(S301&lt;&gt;TRIM(S301),"連名１－名▲ ","")&amp;IF(T301&lt;&gt;TRIM(T301),"連名１－敬称▲ ","")&amp;IF(AND(TRIM(R301&amp;S301)&lt;&gt;"",TRIM(T301)=""),"連名１－敬称× ","")&amp;IF(TRIM(U301&amp;V301&amp;W301)&lt;&gt;"","連名２？ ","")&amp;IF(TRIM(X301&amp;Y301&amp;Z301)&lt;&gt;"","連名３？ ","")&amp;IF(TRIM(AA301&amp;AB301&amp;AC301)&lt;&gt;"","連名４？ ","")&amp;IF(TRIM(AD301&amp;AE301&amp;AF301)&lt;&gt;"","連名５？ ",""),"")))&amp;IF(COUNTA(E301:AF301)=0,"",IF(TRIM(G301)="","住所１× ",""))</f>
        <v/>
      </c>
      <c r="B301" s="95" t="str">
        <f aca="false">IF(E301="自宅",IF(TRIM(I301)&lt;&gt;"","会社名？ ","")&amp;IF(TRIM(J301)&lt;&gt;"","部署名？ ","")&amp;IF(TRIM(K301)&lt;&gt;""," 役職？ ","")&amp;IF(TRIM(Q301)&lt;&gt;"","連名１－役職？ ","")&amp;IF(TRIM(L301)=""," 姓× ",IF(L301&lt;&gt;TRIM(L301)," 姓▲ ",""))&amp;IF(TRIM(M301)=""," 名× ",IF(M301&lt;&gt;TRIM(M301)," 名▲ ",""))&amp;IF(N301&lt;&gt;TRIM(N301),"かな姓▲ ","")&amp;IF(O301&lt;&gt;TRIM(O301),"かな名▲ ","")&amp;IF(P301&lt;&gt;TRIM(P301)," 敬称▲ ","")&amp;IF(AND(TRIM(L301&amp;M301)&lt;&gt;"",TRIM(P301)="")," 敬称× ","")&amp;IF(R301&lt;&gt;TRIM(R301),"連名１－姓▲ ","")&amp;IF(S301&lt;&gt;TRIM(S301),"連名１－名▲ ","")&amp;IF(T301&lt;&gt;TRIM(T301),"連名１－敬称▲ ","")&amp;IF(U301&lt;&gt;TRIM(U301),"連名２－姓▲ ","")&amp;IF(V301&lt;&gt;TRIM(V301),"連名２－名▲ ","")&amp;IF(W301&lt;&gt;TRIM(W301),"連名２－敬称▲ ","")&amp;IF(X301&lt;&gt;TRIM(X301),"連名３－姓▲ ","")&amp;IF(Y301&lt;&gt;TRIM(Y301),"連名３－名▲ ","")&amp;IF(Z301&lt;&gt;TRIM(Z301),"連名３－敬称▲ ","")&amp;IF(AA301&lt;&gt;TRIM(AA301),"連名４－姓▲ ","")&amp;IF(AB301&lt;&gt;TRIM(AB301),"連名４－名▲ ","")&amp;IF(AC301&lt;&gt;TRIM(AC301),"連名４－敬称▲ ","")&amp;IF(AD301&lt;&gt;TRIM(AD301),"連名５－姓▲ ","")&amp;IF(AE301&lt;&gt;TRIM(AE301),"連名５－名▲ ","")&amp;IF(AF301&lt;&gt;TRIM(AF301),"連名５－敬称▲ ","")&amp;IF(OR(AND(TRIM(R301&amp;S301)&lt;&gt;"",TRIM(T301)=""),AND(TRIM(U301&amp;V301)&lt;&gt;"",TRIM(W301)=""),AND(TRIM(X301&amp;Y301)&lt;&gt;"",TRIM(Z301)=""),AND(TRIM(AA301&amp;AB301)&lt;&gt;"",TRIM(AC301)=""),AND(TRIM(AD301&amp;AE301)&lt;&gt;"",TRIM(AF301)="")),"連名敬称× ",""),"")</f>
        <v/>
      </c>
      <c r="C301" s="96" t="str">
        <f aca="false">A301&amp;B301</f>
        <v/>
      </c>
      <c r="D301" s="103" t="n">
        <v>284</v>
      </c>
      <c r="E301" s="98"/>
      <c r="F301" s="99"/>
      <c r="G301" s="100"/>
      <c r="H301" s="101"/>
      <c r="I301" s="99"/>
      <c r="J301" s="100"/>
      <c r="K301" s="101"/>
      <c r="L301" s="99"/>
      <c r="M301" s="100"/>
      <c r="N301" s="100"/>
      <c r="O301" s="100"/>
      <c r="P301" s="104"/>
      <c r="Q301" s="99"/>
      <c r="R301" s="100"/>
      <c r="S301" s="100"/>
      <c r="T301" s="101"/>
      <c r="U301" s="99"/>
      <c r="V301" s="100"/>
      <c r="W301" s="101"/>
      <c r="X301" s="99"/>
      <c r="Y301" s="100"/>
      <c r="Z301" s="101"/>
      <c r="AA301" s="99"/>
      <c r="AB301" s="100"/>
      <c r="AC301" s="101"/>
      <c r="AD301" s="99"/>
      <c r="AE301" s="102"/>
      <c r="AF301" s="105"/>
    </row>
    <row r="302" customFormat="false" ht="22.5" hidden="false" customHeight="true" outlineLevel="0" collapsed="false">
      <c r="A302" s="95" t="str">
        <f aca="false">IF(COUNTA(E302:AF302)=0,"",IF(AND(E302&lt;&gt;"会社",E302&lt;&gt;"自宅"),"種別× ",IF(TRIM(F302)="","郵便番号× ",IF(F302&lt;&gt;TRIM(F302),"郵便番号▲ ",IF(OR(F302&lt;&gt;ASC(F302),MID(F302,4,1)&lt;&gt;"-",LEN(F302)&lt;&gt;8),"郵便番号×（"&amp;IF(F302&lt;&gt;ASC(F302),"全角文字あり",IF(MID(F302,4,1)&lt;&gt;"-","４文字目は - ","８文字でない"))&amp;"） ","")))&amp;IF(G302&lt;&gt;TRIM(G302),"住所１▲ ","")&amp;IF(H302&lt;&gt;TRIM(H302),"住所２▲ ","")&amp;IF(E302="会社",IF(I302&lt;&gt;TRIM(I302),"会社名▲ ","")&amp;IF(J302&lt;&gt;TRIM(J302),"部署名▲ ","")&amp;IF(K302&lt;&gt;TRIM(K302)," 役職▲ ","")&amp;IF(AND(OR(TRIM(I302)="",TRIM(M302)&lt;&gt;""),TRIM(L302)="")," 姓× ",IF(L302&lt;&gt;TRIM(L302)," 姓▲ ",""))&amp;IF(AND(OR(TRIM(I302)="",TRIM(L302)&lt;&gt;""),TRIM(M302)="")," 名× ",IF(M302&lt;&gt;TRIM(M302)," 名▲ ",""))&amp;IF(N302&lt;&gt;TRIM(N302),"かな姓▲ ","")&amp;IF(O302&lt;&gt;TRIM(O302),"かな名▲ ","")&amp;IF(P302&lt;&gt;TRIM(P302)," 敬称▲ ","")&amp;IF(AND(TRIM(L302&amp;M302)&lt;&gt;"",TRIM(P302)="")," 敬称× ","")&amp;IF(Q302&lt;&gt;TRIM(Q302),"連名１－役職▲ ","")&amp;IF(AND(TRIM(Q302)&lt;&gt;"",TRIM(R302&amp;S302)=""),"連名１－役職？ ","")&amp;IF(R302&lt;&gt;TRIM(R302),"連名１－姓▲ ","")&amp;IF(S302&lt;&gt;TRIM(S302),"連名１－名▲ ","")&amp;IF(T302&lt;&gt;TRIM(T302),"連名１－敬称▲ ","")&amp;IF(AND(TRIM(R302&amp;S302)&lt;&gt;"",TRIM(T302)=""),"連名１－敬称× ","")&amp;IF(TRIM(U302&amp;V302&amp;W302)&lt;&gt;"","連名２？ ","")&amp;IF(TRIM(X302&amp;Y302&amp;Z302)&lt;&gt;"","連名３？ ","")&amp;IF(TRIM(AA302&amp;AB302&amp;AC302)&lt;&gt;"","連名４？ ","")&amp;IF(TRIM(AD302&amp;AE302&amp;AF302)&lt;&gt;"","連名５？ ",""),"")))&amp;IF(COUNTA(E302:AF302)=0,"",IF(TRIM(G302)="","住所１× ",""))</f>
        <v/>
      </c>
      <c r="B302" s="95" t="str">
        <f aca="false">IF(E302="自宅",IF(TRIM(I302)&lt;&gt;"","会社名？ ","")&amp;IF(TRIM(J302)&lt;&gt;"","部署名？ ","")&amp;IF(TRIM(K302)&lt;&gt;""," 役職？ ","")&amp;IF(TRIM(Q302)&lt;&gt;"","連名１－役職？ ","")&amp;IF(TRIM(L302)=""," 姓× ",IF(L302&lt;&gt;TRIM(L302)," 姓▲ ",""))&amp;IF(TRIM(M302)=""," 名× ",IF(M302&lt;&gt;TRIM(M302)," 名▲ ",""))&amp;IF(N302&lt;&gt;TRIM(N302),"かな姓▲ ","")&amp;IF(O302&lt;&gt;TRIM(O302),"かな名▲ ","")&amp;IF(P302&lt;&gt;TRIM(P302)," 敬称▲ ","")&amp;IF(AND(TRIM(L302&amp;M302)&lt;&gt;"",TRIM(P302)="")," 敬称× ","")&amp;IF(R302&lt;&gt;TRIM(R302),"連名１－姓▲ ","")&amp;IF(S302&lt;&gt;TRIM(S302),"連名１－名▲ ","")&amp;IF(T302&lt;&gt;TRIM(T302),"連名１－敬称▲ ","")&amp;IF(U302&lt;&gt;TRIM(U302),"連名２－姓▲ ","")&amp;IF(V302&lt;&gt;TRIM(V302),"連名２－名▲ ","")&amp;IF(W302&lt;&gt;TRIM(W302),"連名２－敬称▲ ","")&amp;IF(X302&lt;&gt;TRIM(X302),"連名３－姓▲ ","")&amp;IF(Y302&lt;&gt;TRIM(Y302),"連名３－名▲ ","")&amp;IF(Z302&lt;&gt;TRIM(Z302),"連名３－敬称▲ ","")&amp;IF(AA302&lt;&gt;TRIM(AA302),"連名４－姓▲ ","")&amp;IF(AB302&lt;&gt;TRIM(AB302),"連名４－名▲ ","")&amp;IF(AC302&lt;&gt;TRIM(AC302),"連名４－敬称▲ ","")&amp;IF(AD302&lt;&gt;TRIM(AD302),"連名５－姓▲ ","")&amp;IF(AE302&lt;&gt;TRIM(AE302),"連名５－名▲ ","")&amp;IF(AF302&lt;&gt;TRIM(AF302),"連名５－敬称▲ ","")&amp;IF(OR(AND(TRIM(R302&amp;S302)&lt;&gt;"",TRIM(T302)=""),AND(TRIM(U302&amp;V302)&lt;&gt;"",TRIM(W302)=""),AND(TRIM(X302&amp;Y302)&lt;&gt;"",TRIM(Z302)=""),AND(TRIM(AA302&amp;AB302)&lt;&gt;"",TRIM(AC302)=""),AND(TRIM(AD302&amp;AE302)&lt;&gt;"",TRIM(AF302)="")),"連名敬称× ",""),"")</f>
        <v/>
      </c>
      <c r="C302" s="96" t="str">
        <f aca="false">A302&amp;B302</f>
        <v/>
      </c>
      <c r="D302" s="103" t="n">
        <v>285</v>
      </c>
      <c r="E302" s="98"/>
      <c r="F302" s="99"/>
      <c r="G302" s="100"/>
      <c r="H302" s="101"/>
      <c r="I302" s="99"/>
      <c r="J302" s="100"/>
      <c r="K302" s="101"/>
      <c r="L302" s="99"/>
      <c r="M302" s="100"/>
      <c r="N302" s="100"/>
      <c r="O302" s="100"/>
      <c r="P302" s="104"/>
      <c r="Q302" s="99"/>
      <c r="R302" s="100"/>
      <c r="S302" s="100"/>
      <c r="T302" s="101"/>
      <c r="U302" s="99"/>
      <c r="V302" s="100"/>
      <c r="W302" s="101"/>
      <c r="X302" s="99"/>
      <c r="Y302" s="100"/>
      <c r="Z302" s="101"/>
      <c r="AA302" s="99"/>
      <c r="AB302" s="100"/>
      <c r="AC302" s="101"/>
      <c r="AD302" s="99"/>
      <c r="AE302" s="102"/>
      <c r="AF302" s="105"/>
    </row>
    <row r="303" customFormat="false" ht="22.5" hidden="false" customHeight="true" outlineLevel="0" collapsed="false">
      <c r="A303" s="95" t="str">
        <f aca="false">IF(COUNTA(E303:AF303)=0,"",IF(AND(E303&lt;&gt;"会社",E303&lt;&gt;"自宅"),"種別× ",IF(TRIM(F303)="","郵便番号× ",IF(F303&lt;&gt;TRIM(F303),"郵便番号▲ ",IF(OR(F303&lt;&gt;ASC(F303),MID(F303,4,1)&lt;&gt;"-",LEN(F303)&lt;&gt;8),"郵便番号×（"&amp;IF(F303&lt;&gt;ASC(F303),"全角文字あり",IF(MID(F303,4,1)&lt;&gt;"-","４文字目は - ","８文字でない"))&amp;"） ","")))&amp;IF(G303&lt;&gt;TRIM(G303),"住所１▲ ","")&amp;IF(H303&lt;&gt;TRIM(H303),"住所２▲ ","")&amp;IF(E303="会社",IF(I303&lt;&gt;TRIM(I303),"会社名▲ ","")&amp;IF(J303&lt;&gt;TRIM(J303),"部署名▲ ","")&amp;IF(K303&lt;&gt;TRIM(K303)," 役職▲ ","")&amp;IF(AND(OR(TRIM(I303)="",TRIM(M303)&lt;&gt;""),TRIM(L303)="")," 姓× ",IF(L303&lt;&gt;TRIM(L303)," 姓▲ ",""))&amp;IF(AND(OR(TRIM(I303)="",TRIM(L303)&lt;&gt;""),TRIM(M303)="")," 名× ",IF(M303&lt;&gt;TRIM(M303)," 名▲ ",""))&amp;IF(N303&lt;&gt;TRIM(N303),"かな姓▲ ","")&amp;IF(O303&lt;&gt;TRIM(O303),"かな名▲ ","")&amp;IF(P303&lt;&gt;TRIM(P303)," 敬称▲ ","")&amp;IF(AND(TRIM(L303&amp;M303)&lt;&gt;"",TRIM(P303)="")," 敬称× ","")&amp;IF(Q303&lt;&gt;TRIM(Q303),"連名１－役職▲ ","")&amp;IF(AND(TRIM(Q303)&lt;&gt;"",TRIM(R303&amp;S303)=""),"連名１－役職？ ","")&amp;IF(R303&lt;&gt;TRIM(R303),"連名１－姓▲ ","")&amp;IF(S303&lt;&gt;TRIM(S303),"連名１－名▲ ","")&amp;IF(T303&lt;&gt;TRIM(T303),"連名１－敬称▲ ","")&amp;IF(AND(TRIM(R303&amp;S303)&lt;&gt;"",TRIM(T303)=""),"連名１－敬称× ","")&amp;IF(TRIM(U303&amp;V303&amp;W303)&lt;&gt;"","連名２？ ","")&amp;IF(TRIM(X303&amp;Y303&amp;Z303)&lt;&gt;"","連名３？ ","")&amp;IF(TRIM(AA303&amp;AB303&amp;AC303)&lt;&gt;"","連名４？ ","")&amp;IF(TRIM(AD303&amp;AE303&amp;AF303)&lt;&gt;"","連名５？ ",""),"")))&amp;IF(COUNTA(E303:AF303)=0,"",IF(TRIM(G303)="","住所１× ",""))</f>
        <v/>
      </c>
      <c r="B303" s="95" t="str">
        <f aca="false">IF(E303="自宅",IF(TRIM(I303)&lt;&gt;"","会社名？ ","")&amp;IF(TRIM(J303)&lt;&gt;"","部署名？ ","")&amp;IF(TRIM(K303)&lt;&gt;""," 役職？ ","")&amp;IF(TRIM(Q303)&lt;&gt;"","連名１－役職？ ","")&amp;IF(TRIM(L303)=""," 姓× ",IF(L303&lt;&gt;TRIM(L303)," 姓▲ ",""))&amp;IF(TRIM(M303)=""," 名× ",IF(M303&lt;&gt;TRIM(M303)," 名▲ ",""))&amp;IF(N303&lt;&gt;TRIM(N303),"かな姓▲ ","")&amp;IF(O303&lt;&gt;TRIM(O303),"かな名▲ ","")&amp;IF(P303&lt;&gt;TRIM(P303)," 敬称▲ ","")&amp;IF(AND(TRIM(L303&amp;M303)&lt;&gt;"",TRIM(P303)="")," 敬称× ","")&amp;IF(R303&lt;&gt;TRIM(R303),"連名１－姓▲ ","")&amp;IF(S303&lt;&gt;TRIM(S303),"連名１－名▲ ","")&amp;IF(T303&lt;&gt;TRIM(T303),"連名１－敬称▲ ","")&amp;IF(U303&lt;&gt;TRIM(U303),"連名２－姓▲ ","")&amp;IF(V303&lt;&gt;TRIM(V303),"連名２－名▲ ","")&amp;IF(W303&lt;&gt;TRIM(W303),"連名２－敬称▲ ","")&amp;IF(X303&lt;&gt;TRIM(X303),"連名３－姓▲ ","")&amp;IF(Y303&lt;&gt;TRIM(Y303),"連名３－名▲ ","")&amp;IF(Z303&lt;&gt;TRIM(Z303),"連名３－敬称▲ ","")&amp;IF(AA303&lt;&gt;TRIM(AA303),"連名４－姓▲ ","")&amp;IF(AB303&lt;&gt;TRIM(AB303),"連名４－名▲ ","")&amp;IF(AC303&lt;&gt;TRIM(AC303),"連名４－敬称▲ ","")&amp;IF(AD303&lt;&gt;TRIM(AD303),"連名５－姓▲ ","")&amp;IF(AE303&lt;&gt;TRIM(AE303),"連名５－名▲ ","")&amp;IF(AF303&lt;&gt;TRIM(AF303),"連名５－敬称▲ ","")&amp;IF(OR(AND(TRIM(R303&amp;S303)&lt;&gt;"",TRIM(T303)=""),AND(TRIM(U303&amp;V303)&lt;&gt;"",TRIM(W303)=""),AND(TRIM(X303&amp;Y303)&lt;&gt;"",TRIM(Z303)=""),AND(TRIM(AA303&amp;AB303)&lt;&gt;"",TRIM(AC303)=""),AND(TRIM(AD303&amp;AE303)&lt;&gt;"",TRIM(AF303)="")),"連名敬称× ",""),"")</f>
        <v/>
      </c>
      <c r="C303" s="96" t="str">
        <f aca="false">A303&amp;B303</f>
        <v/>
      </c>
      <c r="D303" s="103" t="n">
        <v>286</v>
      </c>
      <c r="E303" s="98"/>
      <c r="F303" s="99"/>
      <c r="G303" s="100"/>
      <c r="H303" s="101"/>
      <c r="I303" s="99"/>
      <c r="J303" s="100"/>
      <c r="K303" s="101"/>
      <c r="L303" s="99"/>
      <c r="M303" s="100"/>
      <c r="N303" s="100"/>
      <c r="O303" s="100"/>
      <c r="P303" s="104"/>
      <c r="Q303" s="99"/>
      <c r="R303" s="100"/>
      <c r="S303" s="100"/>
      <c r="T303" s="101"/>
      <c r="U303" s="99"/>
      <c r="V303" s="100"/>
      <c r="W303" s="101"/>
      <c r="X303" s="99"/>
      <c r="Y303" s="100"/>
      <c r="Z303" s="101"/>
      <c r="AA303" s="99"/>
      <c r="AB303" s="100"/>
      <c r="AC303" s="101"/>
      <c r="AD303" s="99"/>
      <c r="AE303" s="102"/>
      <c r="AF303" s="105"/>
    </row>
    <row r="304" customFormat="false" ht="22.5" hidden="false" customHeight="true" outlineLevel="0" collapsed="false">
      <c r="A304" s="95" t="str">
        <f aca="false">IF(COUNTA(E304:AF304)=0,"",IF(AND(E304&lt;&gt;"会社",E304&lt;&gt;"自宅"),"種別× ",IF(TRIM(F304)="","郵便番号× ",IF(F304&lt;&gt;TRIM(F304),"郵便番号▲ ",IF(OR(F304&lt;&gt;ASC(F304),MID(F304,4,1)&lt;&gt;"-",LEN(F304)&lt;&gt;8),"郵便番号×（"&amp;IF(F304&lt;&gt;ASC(F304),"全角文字あり",IF(MID(F304,4,1)&lt;&gt;"-","４文字目は - ","８文字でない"))&amp;"） ","")))&amp;IF(G304&lt;&gt;TRIM(G304),"住所１▲ ","")&amp;IF(H304&lt;&gt;TRIM(H304),"住所２▲ ","")&amp;IF(E304="会社",IF(I304&lt;&gt;TRIM(I304),"会社名▲ ","")&amp;IF(J304&lt;&gt;TRIM(J304),"部署名▲ ","")&amp;IF(K304&lt;&gt;TRIM(K304)," 役職▲ ","")&amp;IF(AND(OR(TRIM(I304)="",TRIM(M304)&lt;&gt;""),TRIM(L304)="")," 姓× ",IF(L304&lt;&gt;TRIM(L304)," 姓▲ ",""))&amp;IF(AND(OR(TRIM(I304)="",TRIM(L304)&lt;&gt;""),TRIM(M304)="")," 名× ",IF(M304&lt;&gt;TRIM(M304)," 名▲ ",""))&amp;IF(N304&lt;&gt;TRIM(N304),"かな姓▲ ","")&amp;IF(O304&lt;&gt;TRIM(O304),"かな名▲ ","")&amp;IF(P304&lt;&gt;TRIM(P304)," 敬称▲ ","")&amp;IF(AND(TRIM(L304&amp;M304)&lt;&gt;"",TRIM(P304)="")," 敬称× ","")&amp;IF(Q304&lt;&gt;TRIM(Q304),"連名１－役職▲ ","")&amp;IF(AND(TRIM(Q304)&lt;&gt;"",TRIM(R304&amp;S304)=""),"連名１－役職？ ","")&amp;IF(R304&lt;&gt;TRIM(R304),"連名１－姓▲ ","")&amp;IF(S304&lt;&gt;TRIM(S304),"連名１－名▲ ","")&amp;IF(T304&lt;&gt;TRIM(T304),"連名１－敬称▲ ","")&amp;IF(AND(TRIM(R304&amp;S304)&lt;&gt;"",TRIM(T304)=""),"連名１－敬称× ","")&amp;IF(TRIM(U304&amp;V304&amp;W304)&lt;&gt;"","連名２？ ","")&amp;IF(TRIM(X304&amp;Y304&amp;Z304)&lt;&gt;"","連名３？ ","")&amp;IF(TRIM(AA304&amp;AB304&amp;AC304)&lt;&gt;"","連名４？ ","")&amp;IF(TRIM(AD304&amp;AE304&amp;AF304)&lt;&gt;"","連名５？ ",""),"")))&amp;IF(COUNTA(E304:AF304)=0,"",IF(TRIM(G304)="","住所１× ",""))</f>
        <v/>
      </c>
      <c r="B304" s="95" t="str">
        <f aca="false">IF(E304="自宅",IF(TRIM(I304)&lt;&gt;"","会社名？ ","")&amp;IF(TRIM(J304)&lt;&gt;"","部署名？ ","")&amp;IF(TRIM(K304)&lt;&gt;""," 役職？ ","")&amp;IF(TRIM(Q304)&lt;&gt;"","連名１－役職？ ","")&amp;IF(TRIM(L304)=""," 姓× ",IF(L304&lt;&gt;TRIM(L304)," 姓▲ ",""))&amp;IF(TRIM(M304)=""," 名× ",IF(M304&lt;&gt;TRIM(M304)," 名▲ ",""))&amp;IF(N304&lt;&gt;TRIM(N304),"かな姓▲ ","")&amp;IF(O304&lt;&gt;TRIM(O304),"かな名▲ ","")&amp;IF(P304&lt;&gt;TRIM(P304)," 敬称▲ ","")&amp;IF(AND(TRIM(L304&amp;M304)&lt;&gt;"",TRIM(P304)="")," 敬称× ","")&amp;IF(R304&lt;&gt;TRIM(R304),"連名１－姓▲ ","")&amp;IF(S304&lt;&gt;TRIM(S304),"連名１－名▲ ","")&amp;IF(T304&lt;&gt;TRIM(T304),"連名１－敬称▲ ","")&amp;IF(U304&lt;&gt;TRIM(U304),"連名２－姓▲ ","")&amp;IF(V304&lt;&gt;TRIM(V304),"連名２－名▲ ","")&amp;IF(W304&lt;&gt;TRIM(W304),"連名２－敬称▲ ","")&amp;IF(X304&lt;&gt;TRIM(X304),"連名３－姓▲ ","")&amp;IF(Y304&lt;&gt;TRIM(Y304),"連名３－名▲ ","")&amp;IF(Z304&lt;&gt;TRIM(Z304),"連名３－敬称▲ ","")&amp;IF(AA304&lt;&gt;TRIM(AA304),"連名４－姓▲ ","")&amp;IF(AB304&lt;&gt;TRIM(AB304),"連名４－名▲ ","")&amp;IF(AC304&lt;&gt;TRIM(AC304),"連名４－敬称▲ ","")&amp;IF(AD304&lt;&gt;TRIM(AD304),"連名５－姓▲ ","")&amp;IF(AE304&lt;&gt;TRIM(AE304),"連名５－名▲ ","")&amp;IF(AF304&lt;&gt;TRIM(AF304),"連名５－敬称▲ ","")&amp;IF(OR(AND(TRIM(R304&amp;S304)&lt;&gt;"",TRIM(T304)=""),AND(TRIM(U304&amp;V304)&lt;&gt;"",TRIM(W304)=""),AND(TRIM(X304&amp;Y304)&lt;&gt;"",TRIM(Z304)=""),AND(TRIM(AA304&amp;AB304)&lt;&gt;"",TRIM(AC304)=""),AND(TRIM(AD304&amp;AE304)&lt;&gt;"",TRIM(AF304)="")),"連名敬称× ",""),"")</f>
        <v/>
      </c>
      <c r="C304" s="96" t="str">
        <f aca="false">A304&amp;B304</f>
        <v/>
      </c>
      <c r="D304" s="103" t="n">
        <v>287</v>
      </c>
      <c r="E304" s="98"/>
      <c r="F304" s="99"/>
      <c r="G304" s="100"/>
      <c r="H304" s="101"/>
      <c r="I304" s="99"/>
      <c r="J304" s="100"/>
      <c r="K304" s="101"/>
      <c r="L304" s="99"/>
      <c r="M304" s="100"/>
      <c r="N304" s="100"/>
      <c r="O304" s="100"/>
      <c r="P304" s="104"/>
      <c r="Q304" s="99"/>
      <c r="R304" s="100"/>
      <c r="S304" s="100"/>
      <c r="T304" s="101"/>
      <c r="U304" s="99"/>
      <c r="V304" s="100"/>
      <c r="W304" s="101"/>
      <c r="X304" s="99"/>
      <c r="Y304" s="100"/>
      <c r="Z304" s="101"/>
      <c r="AA304" s="99"/>
      <c r="AB304" s="100"/>
      <c r="AC304" s="101"/>
      <c r="AD304" s="99"/>
      <c r="AE304" s="102"/>
      <c r="AF304" s="105"/>
    </row>
    <row r="305" customFormat="false" ht="22.5" hidden="false" customHeight="true" outlineLevel="0" collapsed="false">
      <c r="A305" s="95" t="str">
        <f aca="false">IF(COUNTA(E305:AF305)=0,"",IF(AND(E305&lt;&gt;"会社",E305&lt;&gt;"自宅"),"種別× ",IF(TRIM(F305)="","郵便番号× ",IF(F305&lt;&gt;TRIM(F305),"郵便番号▲ ",IF(OR(F305&lt;&gt;ASC(F305),MID(F305,4,1)&lt;&gt;"-",LEN(F305)&lt;&gt;8),"郵便番号×（"&amp;IF(F305&lt;&gt;ASC(F305),"全角文字あり",IF(MID(F305,4,1)&lt;&gt;"-","４文字目は - ","８文字でない"))&amp;"） ","")))&amp;IF(G305&lt;&gt;TRIM(G305),"住所１▲ ","")&amp;IF(H305&lt;&gt;TRIM(H305),"住所２▲ ","")&amp;IF(E305="会社",IF(I305&lt;&gt;TRIM(I305),"会社名▲ ","")&amp;IF(J305&lt;&gt;TRIM(J305),"部署名▲ ","")&amp;IF(K305&lt;&gt;TRIM(K305)," 役職▲ ","")&amp;IF(AND(OR(TRIM(I305)="",TRIM(M305)&lt;&gt;""),TRIM(L305)="")," 姓× ",IF(L305&lt;&gt;TRIM(L305)," 姓▲ ",""))&amp;IF(AND(OR(TRIM(I305)="",TRIM(L305)&lt;&gt;""),TRIM(M305)="")," 名× ",IF(M305&lt;&gt;TRIM(M305)," 名▲ ",""))&amp;IF(N305&lt;&gt;TRIM(N305),"かな姓▲ ","")&amp;IF(O305&lt;&gt;TRIM(O305),"かな名▲ ","")&amp;IF(P305&lt;&gt;TRIM(P305)," 敬称▲ ","")&amp;IF(AND(TRIM(L305&amp;M305)&lt;&gt;"",TRIM(P305)="")," 敬称× ","")&amp;IF(Q305&lt;&gt;TRIM(Q305),"連名１－役職▲ ","")&amp;IF(AND(TRIM(Q305)&lt;&gt;"",TRIM(R305&amp;S305)=""),"連名１－役職？ ","")&amp;IF(R305&lt;&gt;TRIM(R305),"連名１－姓▲ ","")&amp;IF(S305&lt;&gt;TRIM(S305),"連名１－名▲ ","")&amp;IF(T305&lt;&gt;TRIM(T305),"連名１－敬称▲ ","")&amp;IF(AND(TRIM(R305&amp;S305)&lt;&gt;"",TRIM(T305)=""),"連名１－敬称× ","")&amp;IF(TRIM(U305&amp;V305&amp;W305)&lt;&gt;"","連名２？ ","")&amp;IF(TRIM(X305&amp;Y305&amp;Z305)&lt;&gt;"","連名３？ ","")&amp;IF(TRIM(AA305&amp;AB305&amp;AC305)&lt;&gt;"","連名４？ ","")&amp;IF(TRIM(AD305&amp;AE305&amp;AF305)&lt;&gt;"","連名５？ ",""),"")))&amp;IF(COUNTA(E305:AF305)=0,"",IF(TRIM(G305)="","住所１× ",""))</f>
        <v/>
      </c>
      <c r="B305" s="95" t="str">
        <f aca="false">IF(E305="自宅",IF(TRIM(I305)&lt;&gt;"","会社名？ ","")&amp;IF(TRIM(J305)&lt;&gt;"","部署名？ ","")&amp;IF(TRIM(K305)&lt;&gt;""," 役職？ ","")&amp;IF(TRIM(Q305)&lt;&gt;"","連名１－役職？ ","")&amp;IF(TRIM(L305)=""," 姓× ",IF(L305&lt;&gt;TRIM(L305)," 姓▲ ",""))&amp;IF(TRIM(M305)=""," 名× ",IF(M305&lt;&gt;TRIM(M305)," 名▲ ",""))&amp;IF(N305&lt;&gt;TRIM(N305),"かな姓▲ ","")&amp;IF(O305&lt;&gt;TRIM(O305),"かな名▲ ","")&amp;IF(P305&lt;&gt;TRIM(P305)," 敬称▲ ","")&amp;IF(AND(TRIM(L305&amp;M305)&lt;&gt;"",TRIM(P305)="")," 敬称× ","")&amp;IF(R305&lt;&gt;TRIM(R305),"連名１－姓▲ ","")&amp;IF(S305&lt;&gt;TRIM(S305),"連名１－名▲ ","")&amp;IF(T305&lt;&gt;TRIM(T305),"連名１－敬称▲ ","")&amp;IF(U305&lt;&gt;TRIM(U305),"連名２－姓▲ ","")&amp;IF(V305&lt;&gt;TRIM(V305),"連名２－名▲ ","")&amp;IF(W305&lt;&gt;TRIM(W305),"連名２－敬称▲ ","")&amp;IF(X305&lt;&gt;TRIM(X305),"連名３－姓▲ ","")&amp;IF(Y305&lt;&gt;TRIM(Y305),"連名３－名▲ ","")&amp;IF(Z305&lt;&gt;TRIM(Z305),"連名３－敬称▲ ","")&amp;IF(AA305&lt;&gt;TRIM(AA305),"連名４－姓▲ ","")&amp;IF(AB305&lt;&gt;TRIM(AB305),"連名４－名▲ ","")&amp;IF(AC305&lt;&gt;TRIM(AC305),"連名４－敬称▲ ","")&amp;IF(AD305&lt;&gt;TRIM(AD305),"連名５－姓▲ ","")&amp;IF(AE305&lt;&gt;TRIM(AE305),"連名５－名▲ ","")&amp;IF(AF305&lt;&gt;TRIM(AF305),"連名５－敬称▲ ","")&amp;IF(OR(AND(TRIM(R305&amp;S305)&lt;&gt;"",TRIM(T305)=""),AND(TRIM(U305&amp;V305)&lt;&gt;"",TRIM(W305)=""),AND(TRIM(X305&amp;Y305)&lt;&gt;"",TRIM(Z305)=""),AND(TRIM(AA305&amp;AB305)&lt;&gt;"",TRIM(AC305)=""),AND(TRIM(AD305&amp;AE305)&lt;&gt;"",TRIM(AF305)="")),"連名敬称× ",""),"")</f>
        <v/>
      </c>
      <c r="C305" s="96" t="str">
        <f aca="false">A305&amp;B305</f>
        <v/>
      </c>
      <c r="D305" s="103" t="n">
        <v>288</v>
      </c>
      <c r="E305" s="98"/>
      <c r="F305" s="99"/>
      <c r="G305" s="100"/>
      <c r="H305" s="101"/>
      <c r="I305" s="99"/>
      <c r="J305" s="100"/>
      <c r="K305" s="101"/>
      <c r="L305" s="99"/>
      <c r="M305" s="100"/>
      <c r="N305" s="100"/>
      <c r="O305" s="100"/>
      <c r="P305" s="104"/>
      <c r="Q305" s="99"/>
      <c r="R305" s="100"/>
      <c r="S305" s="100"/>
      <c r="T305" s="101"/>
      <c r="U305" s="99"/>
      <c r="V305" s="100"/>
      <c r="W305" s="101"/>
      <c r="X305" s="99"/>
      <c r="Y305" s="100"/>
      <c r="Z305" s="101"/>
      <c r="AA305" s="99"/>
      <c r="AB305" s="100"/>
      <c r="AC305" s="101"/>
      <c r="AD305" s="99"/>
      <c r="AE305" s="102"/>
      <c r="AF305" s="105"/>
    </row>
    <row r="306" customFormat="false" ht="22.5" hidden="false" customHeight="true" outlineLevel="0" collapsed="false">
      <c r="A306" s="95" t="str">
        <f aca="false">IF(COUNTA(E306:AF306)=0,"",IF(AND(E306&lt;&gt;"会社",E306&lt;&gt;"自宅"),"種別× ",IF(TRIM(F306)="","郵便番号× ",IF(F306&lt;&gt;TRIM(F306),"郵便番号▲ ",IF(OR(F306&lt;&gt;ASC(F306),MID(F306,4,1)&lt;&gt;"-",LEN(F306)&lt;&gt;8),"郵便番号×（"&amp;IF(F306&lt;&gt;ASC(F306),"全角文字あり",IF(MID(F306,4,1)&lt;&gt;"-","４文字目は - ","８文字でない"))&amp;"） ","")))&amp;IF(G306&lt;&gt;TRIM(G306),"住所１▲ ","")&amp;IF(H306&lt;&gt;TRIM(H306),"住所２▲ ","")&amp;IF(E306="会社",IF(I306&lt;&gt;TRIM(I306),"会社名▲ ","")&amp;IF(J306&lt;&gt;TRIM(J306),"部署名▲ ","")&amp;IF(K306&lt;&gt;TRIM(K306)," 役職▲ ","")&amp;IF(AND(OR(TRIM(I306)="",TRIM(M306)&lt;&gt;""),TRIM(L306)="")," 姓× ",IF(L306&lt;&gt;TRIM(L306)," 姓▲ ",""))&amp;IF(AND(OR(TRIM(I306)="",TRIM(L306)&lt;&gt;""),TRIM(M306)="")," 名× ",IF(M306&lt;&gt;TRIM(M306)," 名▲ ",""))&amp;IF(N306&lt;&gt;TRIM(N306),"かな姓▲ ","")&amp;IF(O306&lt;&gt;TRIM(O306),"かな名▲ ","")&amp;IF(P306&lt;&gt;TRIM(P306)," 敬称▲ ","")&amp;IF(AND(TRIM(L306&amp;M306)&lt;&gt;"",TRIM(P306)="")," 敬称× ","")&amp;IF(Q306&lt;&gt;TRIM(Q306),"連名１－役職▲ ","")&amp;IF(AND(TRIM(Q306)&lt;&gt;"",TRIM(R306&amp;S306)=""),"連名１－役職？ ","")&amp;IF(R306&lt;&gt;TRIM(R306),"連名１－姓▲ ","")&amp;IF(S306&lt;&gt;TRIM(S306),"連名１－名▲ ","")&amp;IF(T306&lt;&gt;TRIM(T306),"連名１－敬称▲ ","")&amp;IF(AND(TRIM(R306&amp;S306)&lt;&gt;"",TRIM(T306)=""),"連名１－敬称× ","")&amp;IF(TRIM(U306&amp;V306&amp;W306)&lt;&gt;"","連名２？ ","")&amp;IF(TRIM(X306&amp;Y306&amp;Z306)&lt;&gt;"","連名３？ ","")&amp;IF(TRIM(AA306&amp;AB306&amp;AC306)&lt;&gt;"","連名４？ ","")&amp;IF(TRIM(AD306&amp;AE306&amp;AF306)&lt;&gt;"","連名５？ ",""),"")))&amp;IF(COUNTA(E306:AF306)=0,"",IF(TRIM(G306)="","住所１× ",""))</f>
        <v/>
      </c>
      <c r="B306" s="95" t="str">
        <f aca="false">IF(E306="自宅",IF(TRIM(I306)&lt;&gt;"","会社名？ ","")&amp;IF(TRIM(J306)&lt;&gt;"","部署名？ ","")&amp;IF(TRIM(K306)&lt;&gt;""," 役職？ ","")&amp;IF(TRIM(Q306)&lt;&gt;"","連名１－役職？ ","")&amp;IF(TRIM(L306)=""," 姓× ",IF(L306&lt;&gt;TRIM(L306)," 姓▲ ",""))&amp;IF(TRIM(M306)=""," 名× ",IF(M306&lt;&gt;TRIM(M306)," 名▲ ",""))&amp;IF(N306&lt;&gt;TRIM(N306),"かな姓▲ ","")&amp;IF(O306&lt;&gt;TRIM(O306),"かな名▲ ","")&amp;IF(P306&lt;&gt;TRIM(P306)," 敬称▲ ","")&amp;IF(AND(TRIM(L306&amp;M306)&lt;&gt;"",TRIM(P306)="")," 敬称× ","")&amp;IF(R306&lt;&gt;TRIM(R306),"連名１－姓▲ ","")&amp;IF(S306&lt;&gt;TRIM(S306),"連名１－名▲ ","")&amp;IF(T306&lt;&gt;TRIM(T306),"連名１－敬称▲ ","")&amp;IF(U306&lt;&gt;TRIM(U306),"連名２－姓▲ ","")&amp;IF(V306&lt;&gt;TRIM(V306),"連名２－名▲ ","")&amp;IF(W306&lt;&gt;TRIM(W306),"連名２－敬称▲ ","")&amp;IF(X306&lt;&gt;TRIM(X306),"連名３－姓▲ ","")&amp;IF(Y306&lt;&gt;TRIM(Y306),"連名３－名▲ ","")&amp;IF(Z306&lt;&gt;TRIM(Z306),"連名３－敬称▲ ","")&amp;IF(AA306&lt;&gt;TRIM(AA306),"連名４－姓▲ ","")&amp;IF(AB306&lt;&gt;TRIM(AB306),"連名４－名▲ ","")&amp;IF(AC306&lt;&gt;TRIM(AC306),"連名４－敬称▲ ","")&amp;IF(AD306&lt;&gt;TRIM(AD306),"連名５－姓▲ ","")&amp;IF(AE306&lt;&gt;TRIM(AE306),"連名５－名▲ ","")&amp;IF(AF306&lt;&gt;TRIM(AF306),"連名５－敬称▲ ","")&amp;IF(OR(AND(TRIM(R306&amp;S306)&lt;&gt;"",TRIM(T306)=""),AND(TRIM(U306&amp;V306)&lt;&gt;"",TRIM(W306)=""),AND(TRIM(X306&amp;Y306)&lt;&gt;"",TRIM(Z306)=""),AND(TRIM(AA306&amp;AB306)&lt;&gt;"",TRIM(AC306)=""),AND(TRIM(AD306&amp;AE306)&lt;&gt;"",TRIM(AF306)="")),"連名敬称× ",""),"")</f>
        <v/>
      </c>
      <c r="C306" s="96" t="str">
        <f aca="false">A306&amp;B306</f>
        <v/>
      </c>
      <c r="D306" s="103" t="n">
        <v>289</v>
      </c>
      <c r="E306" s="98"/>
      <c r="F306" s="99"/>
      <c r="G306" s="100"/>
      <c r="H306" s="101"/>
      <c r="I306" s="99"/>
      <c r="J306" s="100"/>
      <c r="K306" s="101"/>
      <c r="L306" s="99"/>
      <c r="M306" s="100"/>
      <c r="N306" s="100"/>
      <c r="O306" s="100"/>
      <c r="P306" s="104"/>
      <c r="Q306" s="99"/>
      <c r="R306" s="100"/>
      <c r="S306" s="100"/>
      <c r="T306" s="101"/>
      <c r="U306" s="99"/>
      <c r="V306" s="100"/>
      <c r="W306" s="101"/>
      <c r="X306" s="99"/>
      <c r="Y306" s="100"/>
      <c r="Z306" s="101"/>
      <c r="AA306" s="99"/>
      <c r="AB306" s="100"/>
      <c r="AC306" s="101"/>
      <c r="AD306" s="99"/>
      <c r="AE306" s="102"/>
      <c r="AF306" s="105"/>
    </row>
    <row r="307" customFormat="false" ht="22.5" hidden="false" customHeight="true" outlineLevel="0" collapsed="false">
      <c r="A307" s="95" t="str">
        <f aca="false">IF(COUNTA(E307:AF307)=0,"",IF(AND(E307&lt;&gt;"会社",E307&lt;&gt;"自宅"),"種別× ",IF(TRIM(F307)="","郵便番号× ",IF(F307&lt;&gt;TRIM(F307),"郵便番号▲ ",IF(OR(F307&lt;&gt;ASC(F307),MID(F307,4,1)&lt;&gt;"-",LEN(F307)&lt;&gt;8),"郵便番号×（"&amp;IF(F307&lt;&gt;ASC(F307),"全角文字あり",IF(MID(F307,4,1)&lt;&gt;"-","４文字目は - ","８文字でない"))&amp;"） ","")))&amp;IF(G307&lt;&gt;TRIM(G307),"住所１▲ ","")&amp;IF(H307&lt;&gt;TRIM(H307),"住所２▲ ","")&amp;IF(E307="会社",IF(I307&lt;&gt;TRIM(I307),"会社名▲ ","")&amp;IF(J307&lt;&gt;TRIM(J307),"部署名▲ ","")&amp;IF(K307&lt;&gt;TRIM(K307)," 役職▲ ","")&amp;IF(AND(OR(TRIM(I307)="",TRIM(M307)&lt;&gt;""),TRIM(L307)="")," 姓× ",IF(L307&lt;&gt;TRIM(L307)," 姓▲ ",""))&amp;IF(AND(OR(TRIM(I307)="",TRIM(L307)&lt;&gt;""),TRIM(M307)="")," 名× ",IF(M307&lt;&gt;TRIM(M307)," 名▲ ",""))&amp;IF(N307&lt;&gt;TRIM(N307),"かな姓▲ ","")&amp;IF(O307&lt;&gt;TRIM(O307),"かな名▲ ","")&amp;IF(P307&lt;&gt;TRIM(P307)," 敬称▲ ","")&amp;IF(AND(TRIM(L307&amp;M307)&lt;&gt;"",TRIM(P307)="")," 敬称× ","")&amp;IF(Q307&lt;&gt;TRIM(Q307),"連名１－役職▲ ","")&amp;IF(AND(TRIM(Q307)&lt;&gt;"",TRIM(R307&amp;S307)=""),"連名１－役職？ ","")&amp;IF(R307&lt;&gt;TRIM(R307),"連名１－姓▲ ","")&amp;IF(S307&lt;&gt;TRIM(S307),"連名１－名▲ ","")&amp;IF(T307&lt;&gt;TRIM(T307),"連名１－敬称▲ ","")&amp;IF(AND(TRIM(R307&amp;S307)&lt;&gt;"",TRIM(T307)=""),"連名１－敬称× ","")&amp;IF(TRIM(U307&amp;V307&amp;W307)&lt;&gt;"","連名２？ ","")&amp;IF(TRIM(X307&amp;Y307&amp;Z307)&lt;&gt;"","連名３？ ","")&amp;IF(TRIM(AA307&amp;AB307&amp;AC307)&lt;&gt;"","連名４？ ","")&amp;IF(TRIM(AD307&amp;AE307&amp;AF307)&lt;&gt;"","連名５？ ",""),"")))&amp;IF(COUNTA(E307:AF307)=0,"",IF(TRIM(G307)="","住所１× ",""))</f>
        <v/>
      </c>
      <c r="B307" s="95" t="str">
        <f aca="false">IF(E307="自宅",IF(TRIM(I307)&lt;&gt;"","会社名？ ","")&amp;IF(TRIM(J307)&lt;&gt;"","部署名？ ","")&amp;IF(TRIM(K307)&lt;&gt;""," 役職？ ","")&amp;IF(TRIM(Q307)&lt;&gt;"","連名１－役職？ ","")&amp;IF(TRIM(L307)=""," 姓× ",IF(L307&lt;&gt;TRIM(L307)," 姓▲ ",""))&amp;IF(TRIM(M307)=""," 名× ",IF(M307&lt;&gt;TRIM(M307)," 名▲ ",""))&amp;IF(N307&lt;&gt;TRIM(N307),"かな姓▲ ","")&amp;IF(O307&lt;&gt;TRIM(O307),"かな名▲ ","")&amp;IF(P307&lt;&gt;TRIM(P307)," 敬称▲ ","")&amp;IF(AND(TRIM(L307&amp;M307)&lt;&gt;"",TRIM(P307)="")," 敬称× ","")&amp;IF(R307&lt;&gt;TRIM(R307),"連名１－姓▲ ","")&amp;IF(S307&lt;&gt;TRIM(S307),"連名１－名▲ ","")&amp;IF(T307&lt;&gt;TRIM(T307),"連名１－敬称▲ ","")&amp;IF(U307&lt;&gt;TRIM(U307),"連名２－姓▲ ","")&amp;IF(V307&lt;&gt;TRIM(V307),"連名２－名▲ ","")&amp;IF(W307&lt;&gt;TRIM(W307),"連名２－敬称▲ ","")&amp;IF(X307&lt;&gt;TRIM(X307),"連名３－姓▲ ","")&amp;IF(Y307&lt;&gt;TRIM(Y307),"連名３－名▲ ","")&amp;IF(Z307&lt;&gt;TRIM(Z307),"連名３－敬称▲ ","")&amp;IF(AA307&lt;&gt;TRIM(AA307),"連名４－姓▲ ","")&amp;IF(AB307&lt;&gt;TRIM(AB307),"連名４－名▲ ","")&amp;IF(AC307&lt;&gt;TRIM(AC307),"連名４－敬称▲ ","")&amp;IF(AD307&lt;&gt;TRIM(AD307),"連名５－姓▲ ","")&amp;IF(AE307&lt;&gt;TRIM(AE307),"連名５－名▲ ","")&amp;IF(AF307&lt;&gt;TRIM(AF307),"連名５－敬称▲ ","")&amp;IF(OR(AND(TRIM(R307&amp;S307)&lt;&gt;"",TRIM(T307)=""),AND(TRIM(U307&amp;V307)&lt;&gt;"",TRIM(W307)=""),AND(TRIM(X307&amp;Y307)&lt;&gt;"",TRIM(Z307)=""),AND(TRIM(AA307&amp;AB307)&lt;&gt;"",TRIM(AC307)=""),AND(TRIM(AD307&amp;AE307)&lt;&gt;"",TRIM(AF307)="")),"連名敬称× ",""),"")</f>
        <v/>
      </c>
      <c r="C307" s="96" t="str">
        <f aca="false">A307&amp;B307</f>
        <v/>
      </c>
      <c r="D307" s="103" t="n">
        <v>290</v>
      </c>
      <c r="E307" s="98"/>
      <c r="F307" s="99"/>
      <c r="G307" s="100"/>
      <c r="H307" s="101"/>
      <c r="I307" s="99"/>
      <c r="J307" s="100"/>
      <c r="K307" s="101"/>
      <c r="L307" s="99"/>
      <c r="M307" s="100"/>
      <c r="N307" s="100"/>
      <c r="O307" s="100"/>
      <c r="P307" s="104"/>
      <c r="Q307" s="99"/>
      <c r="R307" s="100"/>
      <c r="S307" s="100"/>
      <c r="T307" s="101"/>
      <c r="U307" s="99"/>
      <c r="V307" s="100"/>
      <c r="W307" s="101"/>
      <c r="X307" s="99"/>
      <c r="Y307" s="100"/>
      <c r="Z307" s="101"/>
      <c r="AA307" s="99"/>
      <c r="AB307" s="100"/>
      <c r="AC307" s="101"/>
      <c r="AD307" s="99"/>
      <c r="AE307" s="102"/>
      <c r="AF307" s="105"/>
    </row>
    <row r="308" customFormat="false" ht="22.5" hidden="false" customHeight="true" outlineLevel="0" collapsed="false">
      <c r="A308" s="95" t="str">
        <f aca="false">IF(COUNTA(E308:AF308)=0,"",IF(AND(E308&lt;&gt;"会社",E308&lt;&gt;"自宅"),"種別× ",IF(TRIM(F308)="","郵便番号× ",IF(F308&lt;&gt;TRIM(F308),"郵便番号▲ ",IF(OR(F308&lt;&gt;ASC(F308),MID(F308,4,1)&lt;&gt;"-",LEN(F308)&lt;&gt;8),"郵便番号×（"&amp;IF(F308&lt;&gt;ASC(F308),"全角文字あり",IF(MID(F308,4,1)&lt;&gt;"-","４文字目は - ","８文字でない"))&amp;"） ","")))&amp;IF(G308&lt;&gt;TRIM(G308),"住所１▲ ","")&amp;IF(H308&lt;&gt;TRIM(H308),"住所２▲ ","")&amp;IF(E308="会社",IF(I308&lt;&gt;TRIM(I308),"会社名▲ ","")&amp;IF(J308&lt;&gt;TRIM(J308),"部署名▲ ","")&amp;IF(K308&lt;&gt;TRIM(K308)," 役職▲ ","")&amp;IF(AND(OR(TRIM(I308)="",TRIM(M308)&lt;&gt;""),TRIM(L308)="")," 姓× ",IF(L308&lt;&gt;TRIM(L308)," 姓▲ ",""))&amp;IF(AND(OR(TRIM(I308)="",TRIM(L308)&lt;&gt;""),TRIM(M308)="")," 名× ",IF(M308&lt;&gt;TRIM(M308)," 名▲ ",""))&amp;IF(N308&lt;&gt;TRIM(N308),"かな姓▲ ","")&amp;IF(O308&lt;&gt;TRIM(O308),"かな名▲ ","")&amp;IF(P308&lt;&gt;TRIM(P308)," 敬称▲ ","")&amp;IF(AND(TRIM(L308&amp;M308)&lt;&gt;"",TRIM(P308)="")," 敬称× ","")&amp;IF(Q308&lt;&gt;TRIM(Q308),"連名１－役職▲ ","")&amp;IF(AND(TRIM(Q308)&lt;&gt;"",TRIM(R308&amp;S308)=""),"連名１－役職？ ","")&amp;IF(R308&lt;&gt;TRIM(R308),"連名１－姓▲ ","")&amp;IF(S308&lt;&gt;TRIM(S308),"連名１－名▲ ","")&amp;IF(T308&lt;&gt;TRIM(T308),"連名１－敬称▲ ","")&amp;IF(AND(TRIM(R308&amp;S308)&lt;&gt;"",TRIM(T308)=""),"連名１－敬称× ","")&amp;IF(TRIM(U308&amp;V308&amp;W308)&lt;&gt;"","連名２？ ","")&amp;IF(TRIM(X308&amp;Y308&amp;Z308)&lt;&gt;"","連名３？ ","")&amp;IF(TRIM(AA308&amp;AB308&amp;AC308)&lt;&gt;"","連名４？ ","")&amp;IF(TRIM(AD308&amp;AE308&amp;AF308)&lt;&gt;"","連名５？ ",""),"")))&amp;IF(COUNTA(E308:AF308)=0,"",IF(TRIM(G308)="","住所１× ",""))</f>
        <v/>
      </c>
      <c r="B308" s="95" t="str">
        <f aca="false">IF(E308="自宅",IF(TRIM(I308)&lt;&gt;"","会社名？ ","")&amp;IF(TRIM(J308)&lt;&gt;"","部署名？ ","")&amp;IF(TRIM(K308)&lt;&gt;""," 役職？ ","")&amp;IF(TRIM(Q308)&lt;&gt;"","連名１－役職？ ","")&amp;IF(TRIM(L308)=""," 姓× ",IF(L308&lt;&gt;TRIM(L308)," 姓▲ ",""))&amp;IF(TRIM(M308)=""," 名× ",IF(M308&lt;&gt;TRIM(M308)," 名▲ ",""))&amp;IF(N308&lt;&gt;TRIM(N308),"かな姓▲ ","")&amp;IF(O308&lt;&gt;TRIM(O308),"かな名▲ ","")&amp;IF(P308&lt;&gt;TRIM(P308)," 敬称▲ ","")&amp;IF(AND(TRIM(L308&amp;M308)&lt;&gt;"",TRIM(P308)="")," 敬称× ","")&amp;IF(R308&lt;&gt;TRIM(R308),"連名１－姓▲ ","")&amp;IF(S308&lt;&gt;TRIM(S308),"連名１－名▲ ","")&amp;IF(T308&lt;&gt;TRIM(T308),"連名１－敬称▲ ","")&amp;IF(U308&lt;&gt;TRIM(U308),"連名２－姓▲ ","")&amp;IF(V308&lt;&gt;TRIM(V308),"連名２－名▲ ","")&amp;IF(W308&lt;&gt;TRIM(W308),"連名２－敬称▲ ","")&amp;IF(X308&lt;&gt;TRIM(X308),"連名３－姓▲ ","")&amp;IF(Y308&lt;&gt;TRIM(Y308),"連名３－名▲ ","")&amp;IF(Z308&lt;&gt;TRIM(Z308),"連名３－敬称▲ ","")&amp;IF(AA308&lt;&gt;TRIM(AA308),"連名４－姓▲ ","")&amp;IF(AB308&lt;&gt;TRIM(AB308),"連名４－名▲ ","")&amp;IF(AC308&lt;&gt;TRIM(AC308),"連名４－敬称▲ ","")&amp;IF(AD308&lt;&gt;TRIM(AD308),"連名５－姓▲ ","")&amp;IF(AE308&lt;&gt;TRIM(AE308),"連名５－名▲ ","")&amp;IF(AF308&lt;&gt;TRIM(AF308),"連名５－敬称▲ ","")&amp;IF(OR(AND(TRIM(R308&amp;S308)&lt;&gt;"",TRIM(T308)=""),AND(TRIM(U308&amp;V308)&lt;&gt;"",TRIM(W308)=""),AND(TRIM(X308&amp;Y308)&lt;&gt;"",TRIM(Z308)=""),AND(TRIM(AA308&amp;AB308)&lt;&gt;"",TRIM(AC308)=""),AND(TRIM(AD308&amp;AE308)&lt;&gt;"",TRIM(AF308)="")),"連名敬称× ",""),"")</f>
        <v/>
      </c>
      <c r="C308" s="96" t="str">
        <f aca="false">A308&amp;B308</f>
        <v/>
      </c>
      <c r="D308" s="103" t="n">
        <v>291</v>
      </c>
      <c r="E308" s="98"/>
      <c r="F308" s="99"/>
      <c r="G308" s="100"/>
      <c r="H308" s="101"/>
      <c r="I308" s="99"/>
      <c r="J308" s="100"/>
      <c r="K308" s="101"/>
      <c r="L308" s="99"/>
      <c r="M308" s="100"/>
      <c r="N308" s="100"/>
      <c r="O308" s="100"/>
      <c r="P308" s="104"/>
      <c r="Q308" s="99"/>
      <c r="R308" s="100"/>
      <c r="S308" s="100"/>
      <c r="T308" s="101"/>
      <c r="U308" s="99"/>
      <c r="V308" s="100"/>
      <c r="W308" s="101"/>
      <c r="X308" s="99"/>
      <c r="Y308" s="100"/>
      <c r="Z308" s="101"/>
      <c r="AA308" s="99"/>
      <c r="AB308" s="100"/>
      <c r="AC308" s="101"/>
      <c r="AD308" s="99"/>
      <c r="AE308" s="102"/>
      <c r="AF308" s="105"/>
    </row>
    <row r="309" customFormat="false" ht="22.5" hidden="false" customHeight="true" outlineLevel="0" collapsed="false">
      <c r="A309" s="95" t="str">
        <f aca="false">IF(COUNTA(E309:AF309)=0,"",IF(AND(E309&lt;&gt;"会社",E309&lt;&gt;"自宅"),"種別× ",IF(TRIM(F309)="","郵便番号× ",IF(F309&lt;&gt;TRIM(F309),"郵便番号▲ ",IF(OR(F309&lt;&gt;ASC(F309),MID(F309,4,1)&lt;&gt;"-",LEN(F309)&lt;&gt;8),"郵便番号×（"&amp;IF(F309&lt;&gt;ASC(F309),"全角文字あり",IF(MID(F309,4,1)&lt;&gt;"-","４文字目は - ","８文字でない"))&amp;"） ","")))&amp;IF(G309&lt;&gt;TRIM(G309),"住所１▲ ","")&amp;IF(H309&lt;&gt;TRIM(H309),"住所２▲ ","")&amp;IF(E309="会社",IF(I309&lt;&gt;TRIM(I309),"会社名▲ ","")&amp;IF(J309&lt;&gt;TRIM(J309),"部署名▲ ","")&amp;IF(K309&lt;&gt;TRIM(K309)," 役職▲ ","")&amp;IF(AND(OR(TRIM(I309)="",TRIM(M309)&lt;&gt;""),TRIM(L309)="")," 姓× ",IF(L309&lt;&gt;TRIM(L309)," 姓▲ ",""))&amp;IF(AND(OR(TRIM(I309)="",TRIM(L309)&lt;&gt;""),TRIM(M309)="")," 名× ",IF(M309&lt;&gt;TRIM(M309)," 名▲ ",""))&amp;IF(N309&lt;&gt;TRIM(N309),"かな姓▲ ","")&amp;IF(O309&lt;&gt;TRIM(O309),"かな名▲ ","")&amp;IF(P309&lt;&gt;TRIM(P309)," 敬称▲ ","")&amp;IF(AND(TRIM(L309&amp;M309)&lt;&gt;"",TRIM(P309)="")," 敬称× ","")&amp;IF(Q309&lt;&gt;TRIM(Q309),"連名１－役職▲ ","")&amp;IF(AND(TRIM(Q309)&lt;&gt;"",TRIM(R309&amp;S309)=""),"連名１－役職？ ","")&amp;IF(R309&lt;&gt;TRIM(R309),"連名１－姓▲ ","")&amp;IF(S309&lt;&gt;TRIM(S309),"連名１－名▲ ","")&amp;IF(T309&lt;&gt;TRIM(T309),"連名１－敬称▲ ","")&amp;IF(AND(TRIM(R309&amp;S309)&lt;&gt;"",TRIM(T309)=""),"連名１－敬称× ","")&amp;IF(TRIM(U309&amp;V309&amp;W309)&lt;&gt;"","連名２？ ","")&amp;IF(TRIM(X309&amp;Y309&amp;Z309)&lt;&gt;"","連名３？ ","")&amp;IF(TRIM(AA309&amp;AB309&amp;AC309)&lt;&gt;"","連名４？ ","")&amp;IF(TRIM(AD309&amp;AE309&amp;AF309)&lt;&gt;"","連名５？ ",""),"")))&amp;IF(COUNTA(E309:AF309)=0,"",IF(TRIM(G309)="","住所１× ",""))</f>
        <v/>
      </c>
      <c r="B309" s="95" t="str">
        <f aca="false">IF(E309="自宅",IF(TRIM(I309)&lt;&gt;"","会社名？ ","")&amp;IF(TRIM(J309)&lt;&gt;"","部署名？ ","")&amp;IF(TRIM(K309)&lt;&gt;""," 役職？ ","")&amp;IF(TRIM(Q309)&lt;&gt;"","連名１－役職？ ","")&amp;IF(TRIM(L309)=""," 姓× ",IF(L309&lt;&gt;TRIM(L309)," 姓▲ ",""))&amp;IF(TRIM(M309)=""," 名× ",IF(M309&lt;&gt;TRIM(M309)," 名▲ ",""))&amp;IF(N309&lt;&gt;TRIM(N309),"かな姓▲ ","")&amp;IF(O309&lt;&gt;TRIM(O309),"かな名▲ ","")&amp;IF(P309&lt;&gt;TRIM(P309)," 敬称▲ ","")&amp;IF(AND(TRIM(L309&amp;M309)&lt;&gt;"",TRIM(P309)="")," 敬称× ","")&amp;IF(R309&lt;&gt;TRIM(R309),"連名１－姓▲ ","")&amp;IF(S309&lt;&gt;TRIM(S309),"連名１－名▲ ","")&amp;IF(T309&lt;&gt;TRIM(T309),"連名１－敬称▲ ","")&amp;IF(U309&lt;&gt;TRIM(U309),"連名２－姓▲ ","")&amp;IF(V309&lt;&gt;TRIM(V309),"連名２－名▲ ","")&amp;IF(W309&lt;&gt;TRIM(W309),"連名２－敬称▲ ","")&amp;IF(X309&lt;&gt;TRIM(X309),"連名３－姓▲ ","")&amp;IF(Y309&lt;&gt;TRIM(Y309),"連名３－名▲ ","")&amp;IF(Z309&lt;&gt;TRIM(Z309),"連名３－敬称▲ ","")&amp;IF(AA309&lt;&gt;TRIM(AA309),"連名４－姓▲ ","")&amp;IF(AB309&lt;&gt;TRIM(AB309),"連名４－名▲ ","")&amp;IF(AC309&lt;&gt;TRIM(AC309),"連名４－敬称▲ ","")&amp;IF(AD309&lt;&gt;TRIM(AD309),"連名５－姓▲ ","")&amp;IF(AE309&lt;&gt;TRIM(AE309),"連名５－名▲ ","")&amp;IF(AF309&lt;&gt;TRIM(AF309),"連名５－敬称▲ ","")&amp;IF(OR(AND(TRIM(R309&amp;S309)&lt;&gt;"",TRIM(T309)=""),AND(TRIM(U309&amp;V309)&lt;&gt;"",TRIM(W309)=""),AND(TRIM(X309&amp;Y309)&lt;&gt;"",TRIM(Z309)=""),AND(TRIM(AA309&amp;AB309)&lt;&gt;"",TRIM(AC309)=""),AND(TRIM(AD309&amp;AE309)&lt;&gt;"",TRIM(AF309)="")),"連名敬称× ",""),"")</f>
        <v/>
      </c>
      <c r="C309" s="96" t="str">
        <f aca="false">A309&amp;B309</f>
        <v/>
      </c>
      <c r="D309" s="103" t="n">
        <v>292</v>
      </c>
      <c r="E309" s="98"/>
      <c r="F309" s="99"/>
      <c r="G309" s="100"/>
      <c r="H309" s="101"/>
      <c r="I309" s="99"/>
      <c r="J309" s="100"/>
      <c r="K309" s="101"/>
      <c r="L309" s="99"/>
      <c r="M309" s="100"/>
      <c r="N309" s="100"/>
      <c r="O309" s="100"/>
      <c r="P309" s="104"/>
      <c r="Q309" s="99"/>
      <c r="R309" s="100"/>
      <c r="S309" s="100"/>
      <c r="T309" s="101"/>
      <c r="U309" s="99"/>
      <c r="V309" s="100"/>
      <c r="W309" s="101"/>
      <c r="X309" s="99"/>
      <c r="Y309" s="100"/>
      <c r="Z309" s="101"/>
      <c r="AA309" s="99"/>
      <c r="AB309" s="100"/>
      <c r="AC309" s="101"/>
      <c r="AD309" s="99"/>
      <c r="AE309" s="102"/>
      <c r="AF309" s="105"/>
    </row>
    <row r="310" customFormat="false" ht="22.5" hidden="false" customHeight="true" outlineLevel="0" collapsed="false">
      <c r="A310" s="95" t="str">
        <f aca="false">IF(COUNTA(E310:AF310)=0,"",IF(AND(E310&lt;&gt;"会社",E310&lt;&gt;"自宅"),"種別× ",IF(TRIM(F310)="","郵便番号× ",IF(F310&lt;&gt;TRIM(F310),"郵便番号▲ ",IF(OR(F310&lt;&gt;ASC(F310),MID(F310,4,1)&lt;&gt;"-",LEN(F310)&lt;&gt;8),"郵便番号×（"&amp;IF(F310&lt;&gt;ASC(F310),"全角文字あり",IF(MID(F310,4,1)&lt;&gt;"-","４文字目は - ","８文字でない"))&amp;"） ","")))&amp;IF(G310&lt;&gt;TRIM(G310),"住所１▲ ","")&amp;IF(H310&lt;&gt;TRIM(H310),"住所２▲ ","")&amp;IF(E310="会社",IF(I310&lt;&gt;TRIM(I310),"会社名▲ ","")&amp;IF(J310&lt;&gt;TRIM(J310),"部署名▲ ","")&amp;IF(K310&lt;&gt;TRIM(K310)," 役職▲ ","")&amp;IF(AND(OR(TRIM(I310)="",TRIM(M310)&lt;&gt;""),TRIM(L310)="")," 姓× ",IF(L310&lt;&gt;TRIM(L310)," 姓▲ ",""))&amp;IF(AND(OR(TRIM(I310)="",TRIM(L310)&lt;&gt;""),TRIM(M310)="")," 名× ",IF(M310&lt;&gt;TRIM(M310)," 名▲ ",""))&amp;IF(N310&lt;&gt;TRIM(N310),"かな姓▲ ","")&amp;IF(O310&lt;&gt;TRIM(O310),"かな名▲ ","")&amp;IF(P310&lt;&gt;TRIM(P310)," 敬称▲ ","")&amp;IF(AND(TRIM(L310&amp;M310)&lt;&gt;"",TRIM(P310)="")," 敬称× ","")&amp;IF(Q310&lt;&gt;TRIM(Q310),"連名１－役職▲ ","")&amp;IF(AND(TRIM(Q310)&lt;&gt;"",TRIM(R310&amp;S310)=""),"連名１－役職？ ","")&amp;IF(R310&lt;&gt;TRIM(R310),"連名１－姓▲ ","")&amp;IF(S310&lt;&gt;TRIM(S310),"連名１－名▲ ","")&amp;IF(T310&lt;&gt;TRIM(T310),"連名１－敬称▲ ","")&amp;IF(AND(TRIM(R310&amp;S310)&lt;&gt;"",TRIM(T310)=""),"連名１－敬称× ","")&amp;IF(TRIM(U310&amp;V310&amp;W310)&lt;&gt;"","連名２？ ","")&amp;IF(TRIM(X310&amp;Y310&amp;Z310)&lt;&gt;"","連名３？ ","")&amp;IF(TRIM(AA310&amp;AB310&amp;AC310)&lt;&gt;"","連名４？ ","")&amp;IF(TRIM(AD310&amp;AE310&amp;AF310)&lt;&gt;"","連名５？ ",""),"")))&amp;IF(COUNTA(E310:AF310)=0,"",IF(TRIM(G310)="","住所１× ",""))</f>
        <v/>
      </c>
      <c r="B310" s="95" t="str">
        <f aca="false">IF(E310="自宅",IF(TRIM(I310)&lt;&gt;"","会社名？ ","")&amp;IF(TRIM(J310)&lt;&gt;"","部署名？ ","")&amp;IF(TRIM(K310)&lt;&gt;""," 役職？ ","")&amp;IF(TRIM(Q310)&lt;&gt;"","連名１－役職？ ","")&amp;IF(TRIM(L310)=""," 姓× ",IF(L310&lt;&gt;TRIM(L310)," 姓▲ ",""))&amp;IF(TRIM(M310)=""," 名× ",IF(M310&lt;&gt;TRIM(M310)," 名▲ ",""))&amp;IF(N310&lt;&gt;TRIM(N310),"かな姓▲ ","")&amp;IF(O310&lt;&gt;TRIM(O310),"かな名▲ ","")&amp;IF(P310&lt;&gt;TRIM(P310)," 敬称▲ ","")&amp;IF(AND(TRIM(L310&amp;M310)&lt;&gt;"",TRIM(P310)="")," 敬称× ","")&amp;IF(R310&lt;&gt;TRIM(R310),"連名１－姓▲ ","")&amp;IF(S310&lt;&gt;TRIM(S310),"連名１－名▲ ","")&amp;IF(T310&lt;&gt;TRIM(T310),"連名１－敬称▲ ","")&amp;IF(U310&lt;&gt;TRIM(U310),"連名２－姓▲ ","")&amp;IF(V310&lt;&gt;TRIM(V310),"連名２－名▲ ","")&amp;IF(W310&lt;&gt;TRIM(W310),"連名２－敬称▲ ","")&amp;IF(X310&lt;&gt;TRIM(X310),"連名３－姓▲ ","")&amp;IF(Y310&lt;&gt;TRIM(Y310),"連名３－名▲ ","")&amp;IF(Z310&lt;&gt;TRIM(Z310),"連名３－敬称▲ ","")&amp;IF(AA310&lt;&gt;TRIM(AA310),"連名４－姓▲ ","")&amp;IF(AB310&lt;&gt;TRIM(AB310),"連名４－名▲ ","")&amp;IF(AC310&lt;&gt;TRIM(AC310),"連名４－敬称▲ ","")&amp;IF(AD310&lt;&gt;TRIM(AD310),"連名５－姓▲ ","")&amp;IF(AE310&lt;&gt;TRIM(AE310),"連名５－名▲ ","")&amp;IF(AF310&lt;&gt;TRIM(AF310),"連名５－敬称▲ ","")&amp;IF(OR(AND(TRIM(R310&amp;S310)&lt;&gt;"",TRIM(T310)=""),AND(TRIM(U310&amp;V310)&lt;&gt;"",TRIM(W310)=""),AND(TRIM(X310&amp;Y310)&lt;&gt;"",TRIM(Z310)=""),AND(TRIM(AA310&amp;AB310)&lt;&gt;"",TRIM(AC310)=""),AND(TRIM(AD310&amp;AE310)&lt;&gt;"",TRIM(AF310)="")),"連名敬称× ",""),"")</f>
        <v/>
      </c>
      <c r="C310" s="96" t="str">
        <f aca="false">A310&amp;B310</f>
        <v/>
      </c>
      <c r="D310" s="103" t="n">
        <v>293</v>
      </c>
      <c r="E310" s="98"/>
      <c r="F310" s="99"/>
      <c r="G310" s="100"/>
      <c r="H310" s="101"/>
      <c r="I310" s="99"/>
      <c r="J310" s="100"/>
      <c r="K310" s="101"/>
      <c r="L310" s="99"/>
      <c r="M310" s="100"/>
      <c r="N310" s="100"/>
      <c r="O310" s="100"/>
      <c r="P310" s="104"/>
      <c r="Q310" s="99"/>
      <c r="R310" s="100"/>
      <c r="S310" s="100"/>
      <c r="T310" s="101"/>
      <c r="U310" s="99"/>
      <c r="V310" s="100"/>
      <c r="W310" s="101"/>
      <c r="X310" s="99"/>
      <c r="Y310" s="100"/>
      <c r="Z310" s="101"/>
      <c r="AA310" s="99"/>
      <c r="AB310" s="100"/>
      <c r="AC310" s="101"/>
      <c r="AD310" s="99"/>
      <c r="AE310" s="102"/>
      <c r="AF310" s="105"/>
    </row>
    <row r="311" customFormat="false" ht="22.5" hidden="false" customHeight="true" outlineLevel="0" collapsed="false">
      <c r="A311" s="95" t="str">
        <f aca="false">IF(COUNTA(E311:AF311)=0,"",IF(AND(E311&lt;&gt;"会社",E311&lt;&gt;"自宅"),"種別× ",IF(TRIM(F311)="","郵便番号× ",IF(F311&lt;&gt;TRIM(F311),"郵便番号▲ ",IF(OR(F311&lt;&gt;ASC(F311),MID(F311,4,1)&lt;&gt;"-",LEN(F311)&lt;&gt;8),"郵便番号×（"&amp;IF(F311&lt;&gt;ASC(F311),"全角文字あり",IF(MID(F311,4,1)&lt;&gt;"-","４文字目は - ","８文字でない"))&amp;"） ","")))&amp;IF(G311&lt;&gt;TRIM(G311),"住所１▲ ","")&amp;IF(H311&lt;&gt;TRIM(H311),"住所２▲ ","")&amp;IF(E311="会社",IF(I311&lt;&gt;TRIM(I311),"会社名▲ ","")&amp;IF(J311&lt;&gt;TRIM(J311),"部署名▲ ","")&amp;IF(K311&lt;&gt;TRIM(K311)," 役職▲ ","")&amp;IF(AND(OR(TRIM(I311)="",TRIM(M311)&lt;&gt;""),TRIM(L311)="")," 姓× ",IF(L311&lt;&gt;TRIM(L311)," 姓▲ ",""))&amp;IF(AND(OR(TRIM(I311)="",TRIM(L311)&lt;&gt;""),TRIM(M311)="")," 名× ",IF(M311&lt;&gt;TRIM(M311)," 名▲ ",""))&amp;IF(N311&lt;&gt;TRIM(N311),"かな姓▲ ","")&amp;IF(O311&lt;&gt;TRIM(O311),"かな名▲ ","")&amp;IF(P311&lt;&gt;TRIM(P311)," 敬称▲ ","")&amp;IF(AND(TRIM(L311&amp;M311)&lt;&gt;"",TRIM(P311)="")," 敬称× ","")&amp;IF(Q311&lt;&gt;TRIM(Q311),"連名１－役職▲ ","")&amp;IF(AND(TRIM(Q311)&lt;&gt;"",TRIM(R311&amp;S311)=""),"連名１－役職？ ","")&amp;IF(R311&lt;&gt;TRIM(R311),"連名１－姓▲ ","")&amp;IF(S311&lt;&gt;TRIM(S311),"連名１－名▲ ","")&amp;IF(T311&lt;&gt;TRIM(T311),"連名１－敬称▲ ","")&amp;IF(AND(TRIM(R311&amp;S311)&lt;&gt;"",TRIM(T311)=""),"連名１－敬称× ","")&amp;IF(TRIM(U311&amp;V311&amp;W311)&lt;&gt;"","連名２？ ","")&amp;IF(TRIM(X311&amp;Y311&amp;Z311)&lt;&gt;"","連名３？ ","")&amp;IF(TRIM(AA311&amp;AB311&amp;AC311)&lt;&gt;"","連名４？ ","")&amp;IF(TRIM(AD311&amp;AE311&amp;AF311)&lt;&gt;"","連名５？ ",""),"")))&amp;IF(COUNTA(E311:AF311)=0,"",IF(TRIM(G311)="","住所１× ",""))</f>
        <v/>
      </c>
      <c r="B311" s="95" t="str">
        <f aca="false">IF(E311="自宅",IF(TRIM(I311)&lt;&gt;"","会社名？ ","")&amp;IF(TRIM(J311)&lt;&gt;"","部署名？ ","")&amp;IF(TRIM(K311)&lt;&gt;""," 役職？ ","")&amp;IF(TRIM(Q311)&lt;&gt;"","連名１－役職？ ","")&amp;IF(TRIM(L311)=""," 姓× ",IF(L311&lt;&gt;TRIM(L311)," 姓▲ ",""))&amp;IF(TRIM(M311)=""," 名× ",IF(M311&lt;&gt;TRIM(M311)," 名▲ ",""))&amp;IF(N311&lt;&gt;TRIM(N311),"かな姓▲ ","")&amp;IF(O311&lt;&gt;TRIM(O311),"かな名▲ ","")&amp;IF(P311&lt;&gt;TRIM(P311)," 敬称▲ ","")&amp;IF(AND(TRIM(L311&amp;M311)&lt;&gt;"",TRIM(P311)="")," 敬称× ","")&amp;IF(R311&lt;&gt;TRIM(R311),"連名１－姓▲ ","")&amp;IF(S311&lt;&gt;TRIM(S311),"連名１－名▲ ","")&amp;IF(T311&lt;&gt;TRIM(T311),"連名１－敬称▲ ","")&amp;IF(U311&lt;&gt;TRIM(U311),"連名２－姓▲ ","")&amp;IF(V311&lt;&gt;TRIM(V311),"連名２－名▲ ","")&amp;IF(W311&lt;&gt;TRIM(W311),"連名２－敬称▲ ","")&amp;IF(X311&lt;&gt;TRIM(X311),"連名３－姓▲ ","")&amp;IF(Y311&lt;&gt;TRIM(Y311),"連名３－名▲ ","")&amp;IF(Z311&lt;&gt;TRIM(Z311),"連名３－敬称▲ ","")&amp;IF(AA311&lt;&gt;TRIM(AA311),"連名４－姓▲ ","")&amp;IF(AB311&lt;&gt;TRIM(AB311),"連名４－名▲ ","")&amp;IF(AC311&lt;&gt;TRIM(AC311),"連名４－敬称▲ ","")&amp;IF(AD311&lt;&gt;TRIM(AD311),"連名５－姓▲ ","")&amp;IF(AE311&lt;&gt;TRIM(AE311),"連名５－名▲ ","")&amp;IF(AF311&lt;&gt;TRIM(AF311),"連名５－敬称▲ ","")&amp;IF(OR(AND(TRIM(R311&amp;S311)&lt;&gt;"",TRIM(T311)=""),AND(TRIM(U311&amp;V311)&lt;&gt;"",TRIM(W311)=""),AND(TRIM(X311&amp;Y311)&lt;&gt;"",TRIM(Z311)=""),AND(TRIM(AA311&amp;AB311)&lt;&gt;"",TRIM(AC311)=""),AND(TRIM(AD311&amp;AE311)&lt;&gt;"",TRIM(AF311)="")),"連名敬称× ",""),"")</f>
        <v/>
      </c>
      <c r="C311" s="96" t="str">
        <f aca="false">A311&amp;B311</f>
        <v/>
      </c>
      <c r="D311" s="103" t="n">
        <v>294</v>
      </c>
      <c r="E311" s="98"/>
      <c r="F311" s="99"/>
      <c r="G311" s="100"/>
      <c r="H311" s="101"/>
      <c r="I311" s="99"/>
      <c r="J311" s="100"/>
      <c r="K311" s="101"/>
      <c r="L311" s="99"/>
      <c r="M311" s="100"/>
      <c r="N311" s="100"/>
      <c r="O311" s="100"/>
      <c r="P311" s="104"/>
      <c r="Q311" s="99"/>
      <c r="R311" s="100"/>
      <c r="S311" s="100"/>
      <c r="T311" s="101"/>
      <c r="U311" s="99"/>
      <c r="V311" s="100"/>
      <c r="W311" s="101"/>
      <c r="X311" s="99"/>
      <c r="Y311" s="100"/>
      <c r="Z311" s="101"/>
      <c r="AA311" s="99"/>
      <c r="AB311" s="100"/>
      <c r="AC311" s="101"/>
      <c r="AD311" s="99"/>
      <c r="AE311" s="102"/>
      <c r="AF311" s="105"/>
    </row>
    <row r="312" customFormat="false" ht="22.5" hidden="false" customHeight="true" outlineLevel="0" collapsed="false">
      <c r="A312" s="95" t="str">
        <f aca="false">IF(COUNTA(E312:AF312)=0,"",IF(AND(E312&lt;&gt;"会社",E312&lt;&gt;"自宅"),"種別× ",IF(TRIM(F312)="","郵便番号× ",IF(F312&lt;&gt;TRIM(F312),"郵便番号▲ ",IF(OR(F312&lt;&gt;ASC(F312),MID(F312,4,1)&lt;&gt;"-",LEN(F312)&lt;&gt;8),"郵便番号×（"&amp;IF(F312&lt;&gt;ASC(F312),"全角文字あり",IF(MID(F312,4,1)&lt;&gt;"-","４文字目は - ","８文字でない"))&amp;"） ","")))&amp;IF(G312&lt;&gt;TRIM(G312),"住所１▲ ","")&amp;IF(H312&lt;&gt;TRIM(H312),"住所２▲ ","")&amp;IF(E312="会社",IF(I312&lt;&gt;TRIM(I312),"会社名▲ ","")&amp;IF(J312&lt;&gt;TRIM(J312),"部署名▲ ","")&amp;IF(K312&lt;&gt;TRIM(K312)," 役職▲ ","")&amp;IF(AND(OR(TRIM(I312)="",TRIM(M312)&lt;&gt;""),TRIM(L312)="")," 姓× ",IF(L312&lt;&gt;TRIM(L312)," 姓▲ ",""))&amp;IF(AND(OR(TRIM(I312)="",TRIM(L312)&lt;&gt;""),TRIM(M312)="")," 名× ",IF(M312&lt;&gt;TRIM(M312)," 名▲ ",""))&amp;IF(N312&lt;&gt;TRIM(N312),"かな姓▲ ","")&amp;IF(O312&lt;&gt;TRIM(O312),"かな名▲ ","")&amp;IF(P312&lt;&gt;TRIM(P312)," 敬称▲ ","")&amp;IF(AND(TRIM(L312&amp;M312)&lt;&gt;"",TRIM(P312)="")," 敬称× ","")&amp;IF(Q312&lt;&gt;TRIM(Q312),"連名１－役職▲ ","")&amp;IF(AND(TRIM(Q312)&lt;&gt;"",TRIM(R312&amp;S312)=""),"連名１－役職？ ","")&amp;IF(R312&lt;&gt;TRIM(R312),"連名１－姓▲ ","")&amp;IF(S312&lt;&gt;TRIM(S312),"連名１－名▲ ","")&amp;IF(T312&lt;&gt;TRIM(T312),"連名１－敬称▲ ","")&amp;IF(AND(TRIM(R312&amp;S312)&lt;&gt;"",TRIM(T312)=""),"連名１－敬称× ","")&amp;IF(TRIM(U312&amp;V312&amp;W312)&lt;&gt;"","連名２？ ","")&amp;IF(TRIM(X312&amp;Y312&amp;Z312)&lt;&gt;"","連名３？ ","")&amp;IF(TRIM(AA312&amp;AB312&amp;AC312)&lt;&gt;"","連名４？ ","")&amp;IF(TRIM(AD312&amp;AE312&amp;AF312)&lt;&gt;"","連名５？ ",""),"")))&amp;IF(COUNTA(E312:AF312)=0,"",IF(TRIM(G312)="","住所１× ",""))</f>
        <v/>
      </c>
      <c r="B312" s="95" t="str">
        <f aca="false">IF(E312="自宅",IF(TRIM(I312)&lt;&gt;"","会社名？ ","")&amp;IF(TRIM(J312)&lt;&gt;"","部署名？ ","")&amp;IF(TRIM(K312)&lt;&gt;""," 役職？ ","")&amp;IF(TRIM(Q312)&lt;&gt;"","連名１－役職？ ","")&amp;IF(TRIM(L312)=""," 姓× ",IF(L312&lt;&gt;TRIM(L312)," 姓▲ ",""))&amp;IF(TRIM(M312)=""," 名× ",IF(M312&lt;&gt;TRIM(M312)," 名▲ ",""))&amp;IF(N312&lt;&gt;TRIM(N312),"かな姓▲ ","")&amp;IF(O312&lt;&gt;TRIM(O312),"かな名▲ ","")&amp;IF(P312&lt;&gt;TRIM(P312)," 敬称▲ ","")&amp;IF(AND(TRIM(L312&amp;M312)&lt;&gt;"",TRIM(P312)="")," 敬称× ","")&amp;IF(R312&lt;&gt;TRIM(R312),"連名１－姓▲ ","")&amp;IF(S312&lt;&gt;TRIM(S312),"連名１－名▲ ","")&amp;IF(T312&lt;&gt;TRIM(T312),"連名１－敬称▲ ","")&amp;IF(U312&lt;&gt;TRIM(U312),"連名２－姓▲ ","")&amp;IF(V312&lt;&gt;TRIM(V312),"連名２－名▲ ","")&amp;IF(W312&lt;&gt;TRIM(W312),"連名２－敬称▲ ","")&amp;IF(X312&lt;&gt;TRIM(X312),"連名３－姓▲ ","")&amp;IF(Y312&lt;&gt;TRIM(Y312),"連名３－名▲ ","")&amp;IF(Z312&lt;&gt;TRIM(Z312),"連名３－敬称▲ ","")&amp;IF(AA312&lt;&gt;TRIM(AA312),"連名４－姓▲ ","")&amp;IF(AB312&lt;&gt;TRIM(AB312),"連名４－名▲ ","")&amp;IF(AC312&lt;&gt;TRIM(AC312),"連名４－敬称▲ ","")&amp;IF(AD312&lt;&gt;TRIM(AD312),"連名５－姓▲ ","")&amp;IF(AE312&lt;&gt;TRIM(AE312),"連名５－名▲ ","")&amp;IF(AF312&lt;&gt;TRIM(AF312),"連名５－敬称▲ ","")&amp;IF(OR(AND(TRIM(R312&amp;S312)&lt;&gt;"",TRIM(T312)=""),AND(TRIM(U312&amp;V312)&lt;&gt;"",TRIM(W312)=""),AND(TRIM(X312&amp;Y312)&lt;&gt;"",TRIM(Z312)=""),AND(TRIM(AA312&amp;AB312)&lt;&gt;"",TRIM(AC312)=""),AND(TRIM(AD312&amp;AE312)&lt;&gt;"",TRIM(AF312)="")),"連名敬称× ",""),"")</f>
        <v/>
      </c>
      <c r="C312" s="96" t="str">
        <f aca="false">A312&amp;B312</f>
        <v/>
      </c>
      <c r="D312" s="103" t="n">
        <v>295</v>
      </c>
      <c r="E312" s="98"/>
      <c r="F312" s="99"/>
      <c r="G312" s="100"/>
      <c r="H312" s="101"/>
      <c r="I312" s="99"/>
      <c r="J312" s="100"/>
      <c r="K312" s="101"/>
      <c r="L312" s="99"/>
      <c r="M312" s="100"/>
      <c r="N312" s="100"/>
      <c r="O312" s="100"/>
      <c r="P312" s="104"/>
      <c r="Q312" s="99"/>
      <c r="R312" s="100"/>
      <c r="S312" s="100"/>
      <c r="T312" s="101"/>
      <c r="U312" s="99"/>
      <c r="V312" s="100"/>
      <c r="W312" s="101"/>
      <c r="X312" s="99"/>
      <c r="Y312" s="100"/>
      <c r="Z312" s="101"/>
      <c r="AA312" s="99"/>
      <c r="AB312" s="100"/>
      <c r="AC312" s="101"/>
      <c r="AD312" s="99"/>
      <c r="AE312" s="102"/>
      <c r="AF312" s="105"/>
    </row>
    <row r="313" customFormat="false" ht="22.5" hidden="false" customHeight="true" outlineLevel="0" collapsed="false">
      <c r="A313" s="95" t="str">
        <f aca="false">IF(COUNTA(E313:AF313)=0,"",IF(AND(E313&lt;&gt;"会社",E313&lt;&gt;"自宅"),"種別× ",IF(TRIM(F313)="","郵便番号× ",IF(F313&lt;&gt;TRIM(F313),"郵便番号▲ ",IF(OR(F313&lt;&gt;ASC(F313),MID(F313,4,1)&lt;&gt;"-",LEN(F313)&lt;&gt;8),"郵便番号×（"&amp;IF(F313&lt;&gt;ASC(F313),"全角文字あり",IF(MID(F313,4,1)&lt;&gt;"-","４文字目は - ","８文字でない"))&amp;"） ","")))&amp;IF(G313&lt;&gt;TRIM(G313),"住所１▲ ","")&amp;IF(H313&lt;&gt;TRIM(H313),"住所２▲ ","")&amp;IF(E313="会社",IF(I313&lt;&gt;TRIM(I313),"会社名▲ ","")&amp;IF(J313&lt;&gt;TRIM(J313),"部署名▲ ","")&amp;IF(K313&lt;&gt;TRIM(K313)," 役職▲ ","")&amp;IF(AND(OR(TRIM(I313)="",TRIM(M313)&lt;&gt;""),TRIM(L313)="")," 姓× ",IF(L313&lt;&gt;TRIM(L313)," 姓▲ ",""))&amp;IF(AND(OR(TRIM(I313)="",TRIM(L313)&lt;&gt;""),TRIM(M313)="")," 名× ",IF(M313&lt;&gt;TRIM(M313)," 名▲ ",""))&amp;IF(N313&lt;&gt;TRIM(N313),"かな姓▲ ","")&amp;IF(O313&lt;&gt;TRIM(O313),"かな名▲ ","")&amp;IF(P313&lt;&gt;TRIM(P313)," 敬称▲ ","")&amp;IF(AND(TRIM(L313&amp;M313)&lt;&gt;"",TRIM(P313)="")," 敬称× ","")&amp;IF(Q313&lt;&gt;TRIM(Q313),"連名１－役職▲ ","")&amp;IF(AND(TRIM(Q313)&lt;&gt;"",TRIM(R313&amp;S313)=""),"連名１－役職？ ","")&amp;IF(R313&lt;&gt;TRIM(R313),"連名１－姓▲ ","")&amp;IF(S313&lt;&gt;TRIM(S313),"連名１－名▲ ","")&amp;IF(T313&lt;&gt;TRIM(T313),"連名１－敬称▲ ","")&amp;IF(AND(TRIM(R313&amp;S313)&lt;&gt;"",TRIM(T313)=""),"連名１－敬称× ","")&amp;IF(TRIM(U313&amp;V313&amp;W313)&lt;&gt;"","連名２？ ","")&amp;IF(TRIM(X313&amp;Y313&amp;Z313)&lt;&gt;"","連名３？ ","")&amp;IF(TRIM(AA313&amp;AB313&amp;AC313)&lt;&gt;"","連名４？ ","")&amp;IF(TRIM(AD313&amp;AE313&amp;AF313)&lt;&gt;"","連名５？ ",""),"")))&amp;IF(COUNTA(E313:AF313)=0,"",IF(TRIM(G313)="","住所１× ",""))</f>
        <v/>
      </c>
      <c r="B313" s="95" t="str">
        <f aca="false">IF(E313="自宅",IF(TRIM(I313)&lt;&gt;"","会社名？ ","")&amp;IF(TRIM(J313)&lt;&gt;"","部署名？ ","")&amp;IF(TRIM(K313)&lt;&gt;""," 役職？ ","")&amp;IF(TRIM(Q313)&lt;&gt;"","連名１－役職？ ","")&amp;IF(TRIM(L313)=""," 姓× ",IF(L313&lt;&gt;TRIM(L313)," 姓▲ ",""))&amp;IF(TRIM(M313)=""," 名× ",IF(M313&lt;&gt;TRIM(M313)," 名▲ ",""))&amp;IF(N313&lt;&gt;TRIM(N313),"かな姓▲ ","")&amp;IF(O313&lt;&gt;TRIM(O313),"かな名▲ ","")&amp;IF(P313&lt;&gt;TRIM(P313)," 敬称▲ ","")&amp;IF(AND(TRIM(L313&amp;M313)&lt;&gt;"",TRIM(P313)="")," 敬称× ","")&amp;IF(R313&lt;&gt;TRIM(R313),"連名１－姓▲ ","")&amp;IF(S313&lt;&gt;TRIM(S313),"連名１－名▲ ","")&amp;IF(T313&lt;&gt;TRIM(T313),"連名１－敬称▲ ","")&amp;IF(U313&lt;&gt;TRIM(U313),"連名２－姓▲ ","")&amp;IF(V313&lt;&gt;TRIM(V313),"連名２－名▲ ","")&amp;IF(W313&lt;&gt;TRIM(W313),"連名２－敬称▲ ","")&amp;IF(X313&lt;&gt;TRIM(X313),"連名３－姓▲ ","")&amp;IF(Y313&lt;&gt;TRIM(Y313),"連名３－名▲ ","")&amp;IF(Z313&lt;&gt;TRIM(Z313),"連名３－敬称▲ ","")&amp;IF(AA313&lt;&gt;TRIM(AA313),"連名４－姓▲ ","")&amp;IF(AB313&lt;&gt;TRIM(AB313),"連名４－名▲ ","")&amp;IF(AC313&lt;&gt;TRIM(AC313),"連名４－敬称▲ ","")&amp;IF(AD313&lt;&gt;TRIM(AD313),"連名５－姓▲ ","")&amp;IF(AE313&lt;&gt;TRIM(AE313),"連名５－名▲ ","")&amp;IF(AF313&lt;&gt;TRIM(AF313),"連名５－敬称▲ ","")&amp;IF(OR(AND(TRIM(R313&amp;S313)&lt;&gt;"",TRIM(T313)=""),AND(TRIM(U313&amp;V313)&lt;&gt;"",TRIM(W313)=""),AND(TRIM(X313&amp;Y313)&lt;&gt;"",TRIM(Z313)=""),AND(TRIM(AA313&amp;AB313)&lt;&gt;"",TRIM(AC313)=""),AND(TRIM(AD313&amp;AE313)&lt;&gt;"",TRIM(AF313)="")),"連名敬称× ",""),"")</f>
        <v/>
      </c>
      <c r="C313" s="96" t="str">
        <f aca="false">A313&amp;B313</f>
        <v/>
      </c>
      <c r="D313" s="103" t="n">
        <v>296</v>
      </c>
      <c r="E313" s="98"/>
      <c r="F313" s="99"/>
      <c r="G313" s="100"/>
      <c r="H313" s="101"/>
      <c r="I313" s="99"/>
      <c r="J313" s="100"/>
      <c r="K313" s="101"/>
      <c r="L313" s="99"/>
      <c r="M313" s="100"/>
      <c r="N313" s="100"/>
      <c r="O313" s="100"/>
      <c r="P313" s="104"/>
      <c r="Q313" s="99"/>
      <c r="R313" s="100"/>
      <c r="S313" s="100"/>
      <c r="T313" s="101"/>
      <c r="U313" s="99"/>
      <c r="V313" s="100"/>
      <c r="W313" s="101"/>
      <c r="X313" s="99"/>
      <c r="Y313" s="100"/>
      <c r="Z313" s="101"/>
      <c r="AA313" s="99"/>
      <c r="AB313" s="100"/>
      <c r="AC313" s="101"/>
      <c r="AD313" s="99"/>
      <c r="AE313" s="102"/>
      <c r="AF313" s="105"/>
    </row>
    <row r="314" customFormat="false" ht="22.5" hidden="false" customHeight="true" outlineLevel="0" collapsed="false">
      <c r="A314" s="95" t="str">
        <f aca="false">IF(COUNTA(E314:AF314)=0,"",IF(AND(E314&lt;&gt;"会社",E314&lt;&gt;"自宅"),"種別× ",IF(TRIM(F314)="","郵便番号× ",IF(F314&lt;&gt;TRIM(F314),"郵便番号▲ ",IF(OR(F314&lt;&gt;ASC(F314),MID(F314,4,1)&lt;&gt;"-",LEN(F314)&lt;&gt;8),"郵便番号×（"&amp;IF(F314&lt;&gt;ASC(F314),"全角文字あり",IF(MID(F314,4,1)&lt;&gt;"-","４文字目は - ","８文字でない"))&amp;"） ","")))&amp;IF(G314&lt;&gt;TRIM(G314),"住所１▲ ","")&amp;IF(H314&lt;&gt;TRIM(H314),"住所２▲ ","")&amp;IF(E314="会社",IF(I314&lt;&gt;TRIM(I314),"会社名▲ ","")&amp;IF(J314&lt;&gt;TRIM(J314),"部署名▲ ","")&amp;IF(K314&lt;&gt;TRIM(K314)," 役職▲ ","")&amp;IF(AND(OR(TRIM(I314)="",TRIM(M314)&lt;&gt;""),TRIM(L314)="")," 姓× ",IF(L314&lt;&gt;TRIM(L314)," 姓▲ ",""))&amp;IF(AND(OR(TRIM(I314)="",TRIM(L314)&lt;&gt;""),TRIM(M314)="")," 名× ",IF(M314&lt;&gt;TRIM(M314)," 名▲ ",""))&amp;IF(N314&lt;&gt;TRIM(N314),"かな姓▲ ","")&amp;IF(O314&lt;&gt;TRIM(O314),"かな名▲ ","")&amp;IF(P314&lt;&gt;TRIM(P314)," 敬称▲ ","")&amp;IF(AND(TRIM(L314&amp;M314)&lt;&gt;"",TRIM(P314)="")," 敬称× ","")&amp;IF(Q314&lt;&gt;TRIM(Q314),"連名１－役職▲ ","")&amp;IF(AND(TRIM(Q314)&lt;&gt;"",TRIM(R314&amp;S314)=""),"連名１－役職？ ","")&amp;IF(R314&lt;&gt;TRIM(R314),"連名１－姓▲ ","")&amp;IF(S314&lt;&gt;TRIM(S314),"連名１－名▲ ","")&amp;IF(T314&lt;&gt;TRIM(T314),"連名１－敬称▲ ","")&amp;IF(AND(TRIM(R314&amp;S314)&lt;&gt;"",TRIM(T314)=""),"連名１－敬称× ","")&amp;IF(TRIM(U314&amp;V314&amp;W314)&lt;&gt;"","連名２？ ","")&amp;IF(TRIM(X314&amp;Y314&amp;Z314)&lt;&gt;"","連名３？ ","")&amp;IF(TRIM(AA314&amp;AB314&amp;AC314)&lt;&gt;"","連名４？ ","")&amp;IF(TRIM(AD314&amp;AE314&amp;AF314)&lt;&gt;"","連名５？ ",""),"")))&amp;IF(COUNTA(E314:AF314)=0,"",IF(TRIM(G314)="","住所１× ",""))</f>
        <v/>
      </c>
      <c r="B314" s="95" t="str">
        <f aca="false">IF(E314="自宅",IF(TRIM(I314)&lt;&gt;"","会社名？ ","")&amp;IF(TRIM(J314)&lt;&gt;"","部署名？ ","")&amp;IF(TRIM(K314)&lt;&gt;""," 役職？ ","")&amp;IF(TRIM(Q314)&lt;&gt;"","連名１－役職？ ","")&amp;IF(TRIM(L314)=""," 姓× ",IF(L314&lt;&gt;TRIM(L314)," 姓▲ ",""))&amp;IF(TRIM(M314)=""," 名× ",IF(M314&lt;&gt;TRIM(M314)," 名▲ ",""))&amp;IF(N314&lt;&gt;TRIM(N314),"かな姓▲ ","")&amp;IF(O314&lt;&gt;TRIM(O314),"かな名▲ ","")&amp;IF(P314&lt;&gt;TRIM(P314)," 敬称▲ ","")&amp;IF(AND(TRIM(L314&amp;M314)&lt;&gt;"",TRIM(P314)="")," 敬称× ","")&amp;IF(R314&lt;&gt;TRIM(R314),"連名１－姓▲ ","")&amp;IF(S314&lt;&gt;TRIM(S314),"連名１－名▲ ","")&amp;IF(T314&lt;&gt;TRIM(T314),"連名１－敬称▲ ","")&amp;IF(U314&lt;&gt;TRIM(U314),"連名２－姓▲ ","")&amp;IF(V314&lt;&gt;TRIM(V314),"連名２－名▲ ","")&amp;IF(W314&lt;&gt;TRIM(W314),"連名２－敬称▲ ","")&amp;IF(X314&lt;&gt;TRIM(X314),"連名３－姓▲ ","")&amp;IF(Y314&lt;&gt;TRIM(Y314),"連名３－名▲ ","")&amp;IF(Z314&lt;&gt;TRIM(Z314),"連名３－敬称▲ ","")&amp;IF(AA314&lt;&gt;TRIM(AA314),"連名４－姓▲ ","")&amp;IF(AB314&lt;&gt;TRIM(AB314),"連名４－名▲ ","")&amp;IF(AC314&lt;&gt;TRIM(AC314),"連名４－敬称▲ ","")&amp;IF(AD314&lt;&gt;TRIM(AD314),"連名５－姓▲ ","")&amp;IF(AE314&lt;&gt;TRIM(AE314),"連名５－名▲ ","")&amp;IF(AF314&lt;&gt;TRIM(AF314),"連名５－敬称▲ ","")&amp;IF(OR(AND(TRIM(R314&amp;S314)&lt;&gt;"",TRIM(T314)=""),AND(TRIM(U314&amp;V314)&lt;&gt;"",TRIM(W314)=""),AND(TRIM(X314&amp;Y314)&lt;&gt;"",TRIM(Z314)=""),AND(TRIM(AA314&amp;AB314)&lt;&gt;"",TRIM(AC314)=""),AND(TRIM(AD314&amp;AE314)&lt;&gt;"",TRIM(AF314)="")),"連名敬称× ",""),"")</f>
        <v/>
      </c>
      <c r="C314" s="96" t="str">
        <f aca="false">A314&amp;B314</f>
        <v/>
      </c>
      <c r="D314" s="103" t="n">
        <v>297</v>
      </c>
      <c r="E314" s="98"/>
      <c r="F314" s="99"/>
      <c r="G314" s="100"/>
      <c r="H314" s="101"/>
      <c r="I314" s="99"/>
      <c r="J314" s="100"/>
      <c r="K314" s="101"/>
      <c r="L314" s="99"/>
      <c r="M314" s="100"/>
      <c r="N314" s="100"/>
      <c r="O314" s="100"/>
      <c r="P314" s="104"/>
      <c r="Q314" s="99"/>
      <c r="R314" s="100"/>
      <c r="S314" s="100"/>
      <c r="T314" s="101"/>
      <c r="U314" s="99"/>
      <c r="V314" s="100"/>
      <c r="W314" s="101"/>
      <c r="X314" s="99"/>
      <c r="Y314" s="100"/>
      <c r="Z314" s="101"/>
      <c r="AA314" s="99"/>
      <c r="AB314" s="100"/>
      <c r="AC314" s="101"/>
      <c r="AD314" s="99"/>
      <c r="AE314" s="102"/>
      <c r="AF314" s="105"/>
    </row>
    <row r="315" customFormat="false" ht="22.5" hidden="false" customHeight="true" outlineLevel="0" collapsed="false">
      <c r="A315" s="95" t="str">
        <f aca="false">IF(COUNTA(E315:AF315)=0,"",IF(AND(E315&lt;&gt;"会社",E315&lt;&gt;"自宅"),"種別× ",IF(TRIM(F315)="","郵便番号× ",IF(F315&lt;&gt;TRIM(F315),"郵便番号▲ ",IF(OR(F315&lt;&gt;ASC(F315),MID(F315,4,1)&lt;&gt;"-",LEN(F315)&lt;&gt;8),"郵便番号×（"&amp;IF(F315&lt;&gt;ASC(F315),"全角文字あり",IF(MID(F315,4,1)&lt;&gt;"-","４文字目は - ","８文字でない"))&amp;"） ","")))&amp;IF(G315&lt;&gt;TRIM(G315),"住所１▲ ","")&amp;IF(H315&lt;&gt;TRIM(H315),"住所２▲ ","")&amp;IF(E315="会社",IF(I315&lt;&gt;TRIM(I315),"会社名▲ ","")&amp;IF(J315&lt;&gt;TRIM(J315),"部署名▲ ","")&amp;IF(K315&lt;&gt;TRIM(K315)," 役職▲ ","")&amp;IF(AND(OR(TRIM(I315)="",TRIM(M315)&lt;&gt;""),TRIM(L315)="")," 姓× ",IF(L315&lt;&gt;TRIM(L315)," 姓▲ ",""))&amp;IF(AND(OR(TRIM(I315)="",TRIM(L315)&lt;&gt;""),TRIM(M315)="")," 名× ",IF(M315&lt;&gt;TRIM(M315)," 名▲ ",""))&amp;IF(N315&lt;&gt;TRIM(N315),"かな姓▲ ","")&amp;IF(O315&lt;&gt;TRIM(O315),"かな名▲ ","")&amp;IF(P315&lt;&gt;TRIM(P315)," 敬称▲ ","")&amp;IF(AND(TRIM(L315&amp;M315)&lt;&gt;"",TRIM(P315)="")," 敬称× ","")&amp;IF(Q315&lt;&gt;TRIM(Q315),"連名１－役職▲ ","")&amp;IF(AND(TRIM(Q315)&lt;&gt;"",TRIM(R315&amp;S315)=""),"連名１－役職？ ","")&amp;IF(R315&lt;&gt;TRIM(R315),"連名１－姓▲ ","")&amp;IF(S315&lt;&gt;TRIM(S315),"連名１－名▲ ","")&amp;IF(T315&lt;&gt;TRIM(T315),"連名１－敬称▲ ","")&amp;IF(AND(TRIM(R315&amp;S315)&lt;&gt;"",TRIM(T315)=""),"連名１－敬称× ","")&amp;IF(TRIM(U315&amp;V315&amp;W315)&lt;&gt;"","連名２？ ","")&amp;IF(TRIM(X315&amp;Y315&amp;Z315)&lt;&gt;"","連名３？ ","")&amp;IF(TRIM(AA315&amp;AB315&amp;AC315)&lt;&gt;"","連名４？ ","")&amp;IF(TRIM(AD315&amp;AE315&amp;AF315)&lt;&gt;"","連名５？ ",""),"")))&amp;IF(COUNTA(E315:AF315)=0,"",IF(TRIM(G315)="","住所１× ",""))</f>
        <v/>
      </c>
      <c r="B315" s="95" t="str">
        <f aca="false">IF(E315="自宅",IF(TRIM(I315)&lt;&gt;"","会社名？ ","")&amp;IF(TRIM(J315)&lt;&gt;"","部署名？ ","")&amp;IF(TRIM(K315)&lt;&gt;""," 役職？ ","")&amp;IF(TRIM(Q315)&lt;&gt;"","連名１－役職？ ","")&amp;IF(TRIM(L315)=""," 姓× ",IF(L315&lt;&gt;TRIM(L315)," 姓▲ ",""))&amp;IF(TRIM(M315)=""," 名× ",IF(M315&lt;&gt;TRIM(M315)," 名▲ ",""))&amp;IF(N315&lt;&gt;TRIM(N315),"かな姓▲ ","")&amp;IF(O315&lt;&gt;TRIM(O315),"かな名▲ ","")&amp;IF(P315&lt;&gt;TRIM(P315)," 敬称▲ ","")&amp;IF(AND(TRIM(L315&amp;M315)&lt;&gt;"",TRIM(P315)="")," 敬称× ","")&amp;IF(R315&lt;&gt;TRIM(R315),"連名１－姓▲ ","")&amp;IF(S315&lt;&gt;TRIM(S315),"連名１－名▲ ","")&amp;IF(T315&lt;&gt;TRIM(T315),"連名１－敬称▲ ","")&amp;IF(U315&lt;&gt;TRIM(U315),"連名２－姓▲ ","")&amp;IF(V315&lt;&gt;TRIM(V315),"連名２－名▲ ","")&amp;IF(W315&lt;&gt;TRIM(W315),"連名２－敬称▲ ","")&amp;IF(X315&lt;&gt;TRIM(X315),"連名３－姓▲ ","")&amp;IF(Y315&lt;&gt;TRIM(Y315),"連名３－名▲ ","")&amp;IF(Z315&lt;&gt;TRIM(Z315),"連名３－敬称▲ ","")&amp;IF(AA315&lt;&gt;TRIM(AA315),"連名４－姓▲ ","")&amp;IF(AB315&lt;&gt;TRIM(AB315),"連名４－名▲ ","")&amp;IF(AC315&lt;&gt;TRIM(AC315),"連名４－敬称▲ ","")&amp;IF(AD315&lt;&gt;TRIM(AD315),"連名５－姓▲ ","")&amp;IF(AE315&lt;&gt;TRIM(AE315),"連名５－名▲ ","")&amp;IF(AF315&lt;&gt;TRIM(AF315),"連名５－敬称▲ ","")&amp;IF(OR(AND(TRIM(R315&amp;S315)&lt;&gt;"",TRIM(T315)=""),AND(TRIM(U315&amp;V315)&lt;&gt;"",TRIM(W315)=""),AND(TRIM(X315&amp;Y315)&lt;&gt;"",TRIM(Z315)=""),AND(TRIM(AA315&amp;AB315)&lt;&gt;"",TRIM(AC315)=""),AND(TRIM(AD315&amp;AE315)&lt;&gt;"",TRIM(AF315)="")),"連名敬称× ",""),"")</f>
        <v/>
      </c>
      <c r="C315" s="96" t="str">
        <f aca="false">A315&amp;B315</f>
        <v/>
      </c>
      <c r="D315" s="103" t="n">
        <v>298</v>
      </c>
      <c r="E315" s="98"/>
      <c r="F315" s="99"/>
      <c r="G315" s="100"/>
      <c r="H315" s="101"/>
      <c r="I315" s="99"/>
      <c r="J315" s="100"/>
      <c r="K315" s="101"/>
      <c r="L315" s="99"/>
      <c r="M315" s="100"/>
      <c r="N315" s="100"/>
      <c r="O315" s="100"/>
      <c r="P315" s="104"/>
      <c r="Q315" s="99"/>
      <c r="R315" s="100"/>
      <c r="S315" s="100"/>
      <c r="T315" s="101"/>
      <c r="U315" s="99"/>
      <c r="V315" s="100"/>
      <c r="W315" s="101"/>
      <c r="X315" s="99"/>
      <c r="Y315" s="100"/>
      <c r="Z315" s="101"/>
      <c r="AA315" s="99"/>
      <c r="AB315" s="100"/>
      <c r="AC315" s="101"/>
      <c r="AD315" s="99"/>
      <c r="AE315" s="102"/>
      <c r="AF315" s="105"/>
    </row>
    <row r="316" customFormat="false" ht="22.5" hidden="false" customHeight="true" outlineLevel="0" collapsed="false">
      <c r="A316" s="95" t="str">
        <f aca="false">IF(COUNTA(E316:AF316)=0,"",IF(AND(E316&lt;&gt;"会社",E316&lt;&gt;"自宅"),"種別× ",IF(TRIM(F316)="","郵便番号× ",IF(F316&lt;&gt;TRIM(F316),"郵便番号▲ ",IF(OR(F316&lt;&gt;ASC(F316),MID(F316,4,1)&lt;&gt;"-",LEN(F316)&lt;&gt;8),"郵便番号×（"&amp;IF(F316&lt;&gt;ASC(F316),"全角文字あり",IF(MID(F316,4,1)&lt;&gt;"-","４文字目は - ","８文字でない"))&amp;"） ","")))&amp;IF(G316&lt;&gt;TRIM(G316),"住所１▲ ","")&amp;IF(H316&lt;&gt;TRIM(H316),"住所２▲ ","")&amp;IF(E316="会社",IF(I316&lt;&gt;TRIM(I316),"会社名▲ ","")&amp;IF(J316&lt;&gt;TRIM(J316),"部署名▲ ","")&amp;IF(K316&lt;&gt;TRIM(K316)," 役職▲ ","")&amp;IF(AND(OR(TRIM(I316)="",TRIM(M316)&lt;&gt;""),TRIM(L316)="")," 姓× ",IF(L316&lt;&gt;TRIM(L316)," 姓▲ ",""))&amp;IF(AND(OR(TRIM(I316)="",TRIM(L316)&lt;&gt;""),TRIM(M316)="")," 名× ",IF(M316&lt;&gt;TRIM(M316)," 名▲ ",""))&amp;IF(N316&lt;&gt;TRIM(N316),"かな姓▲ ","")&amp;IF(O316&lt;&gt;TRIM(O316),"かな名▲ ","")&amp;IF(P316&lt;&gt;TRIM(P316)," 敬称▲ ","")&amp;IF(AND(TRIM(L316&amp;M316)&lt;&gt;"",TRIM(P316)="")," 敬称× ","")&amp;IF(Q316&lt;&gt;TRIM(Q316),"連名１－役職▲ ","")&amp;IF(AND(TRIM(Q316)&lt;&gt;"",TRIM(R316&amp;S316)=""),"連名１－役職？ ","")&amp;IF(R316&lt;&gt;TRIM(R316),"連名１－姓▲ ","")&amp;IF(S316&lt;&gt;TRIM(S316),"連名１－名▲ ","")&amp;IF(T316&lt;&gt;TRIM(T316),"連名１－敬称▲ ","")&amp;IF(AND(TRIM(R316&amp;S316)&lt;&gt;"",TRIM(T316)=""),"連名１－敬称× ","")&amp;IF(TRIM(U316&amp;V316&amp;W316)&lt;&gt;"","連名２？ ","")&amp;IF(TRIM(X316&amp;Y316&amp;Z316)&lt;&gt;"","連名３？ ","")&amp;IF(TRIM(AA316&amp;AB316&amp;AC316)&lt;&gt;"","連名４？ ","")&amp;IF(TRIM(AD316&amp;AE316&amp;AF316)&lt;&gt;"","連名５？ ",""),"")))&amp;IF(COUNTA(E316:AF316)=0,"",IF(TRIM(G316)="","住所１× ",""))</f>
        <v/>
      </c>
      <c r="B316" s="95" t="str">
        <f aca="false">IF(E316="自宅",IF(TRIM(I316)&lt;&gt;"","会社名？ ","")&amp;IF(TRIM(J316)&lt;&gt;"","部署名？ ","")&amp;IF(TRIM(K316)&lt;&gt;""," 役職？ ","")&amp;IF(TRIM(Q316)&lt;&gt;"","連名１－役職？ ","")&amp;IF(TRIM(L316)=""," 姓× ",IF(L316&lt;&gt;TRIM(L316)," 姓▲ ",""))&amp;IF(TRIM(M316)=""," 名× ",IF(M316&lt;&gt;TRIM(M316)," 名▲ ",""))&amp;IF(N316&lt;&gt;TRIM(N316),"かな姓▲ ","")&amp;IF(O316&lt;&gt;TRIM(O316),"かな名▲ ","")&amp;IF(P316&lt;&gt;TRIM(P316)," 敬称▲ ","")&amp;IF(AND(TRIM(L316&amp;M316)&lt;&gt;"",TRIM(P316)="")," 敬称× ","")&amp;IF(R316&lt;&gt;TRIM(R316),"連名１－姓▲ ","")&amp;IF(S316&lt;&gt;TRIM(S316),"連名１－名▲ ","")&amp;IF(T316&lt;&gt;TRIM(T316),"連名１－敬称▲ ","")&amp;IF(U316&lt;&gt;TRIM(U316),"連名２－姓▲ ","")&amp;IF(V316&lt;&gt;TRIM(V316),"連名２－名▲ ","")&amp;IF(W316&lt;&gt;TRIM(W316),"連名２－敬称▲ ","")&amp;IF(X316&lt;&gt;TRIM(X316),"連名３－姓▲ ","")&amp;IF(Y316&lt;&gt;TRIM(Y316),"連名３－名▲ ","")&amp;IF(Z316&lt;&gt;TRIM(Z316),"連名３－敬称▲ ","")&amp;IF(AA316&lt;&gt;TRIM(AA316),"連名４－姓▲ ","")&amp;IF(AB316&lt;&gt;TRIM(AB316),"連名４－名▲ ","")&amp;IF(AC316&lt;&gt;TRIM(AC316),"連名４－敬称▲ ","")&amp;IF(AD316&lt;&gt;TRIM(AD316),"連名５－姓▲ ","")&amp;IF(AE316&lt;&gt;TRIM(AE316),"連名５－名▲ ","")&amp;IF(AF316&lt;&gt;TRIM(AF316),"連名５－敬称▲ ","")&amp;IF(OR(AND(TRIM(R316&amp;S316)&lt;&gt;"",TRIM(T316)=""),AND(TRIM(U316&amp;V316)&lt;&gt;"",TRIM(W316)=""),AND(TRIM(X316&amp;Y316)&lt;&gt;"",TRIM(Z316)=""),AND(TRIM(AA316&amp;AB316)&lt;&gt;"",TRIM(AC316)=""),AND(TRIM(AD316&amp;AE316)&lt;&gt;"",TRIM(AF316)="")),"連名敬称× ",""),"")</f>
        <v/>
      </c>
      <c r="C316" s="96" t="str">
        <f aca="false">A316&amp;B316</f>
        <v/>
      </c>
      <c r="D316" s="103" t="n">
        <v>299</v>
      </c>
      <c r="E316" s="98"/>
      <c r="F316" s="99"/>
      <c r="G316" s="100"/>
      <c r="H316" s="101"/>
      <c r="I316" s="99"/>
      <c r="J316" s="100"/>
      <c r="K316" s="101"/>
      <c r="L316" s="99"/>
      <c r="M316" s="100"/>
      <c r="N316" s="100"/>
      <c r="O316" s="100"/>
      <c r="P316" s="104"/>
      <c r="Q316" s="99"/>
      <c r="R316" s="100"/>
      <c r="S316" s="100"/>
      <c r="T316" s="101"/>
      <c r="U316" s="99"/>
      <c r="V316" s="100"/>
      <c r="W316" s="101"/>
      <c r="X316" s="99"/>
      <c r="Y316" s="100"/>
      <c r="Z316" s="101"/>
      <c r="AA316" s="99"/>
      <c r="AB316" s="100"/>
      <c r="AC316" s="101"/>
      <c r="AD316" s="99"/>
      <c r="AE316" s="102"/>
      <c r="AF316" s="105"/>
    </row>
    <row r="317" customFormat="false" ht="22.5" hidden="false" customHeight="true" outlineLevel="0" collapsed="false">
      <c r="A317" s="95" t="str">
        <f aca="false">IF(COUNTA(E317:AF317)=0,"",IF(AND(E317&lt;&gt;"会社",E317&lt;&gt;"自宅"),"種別× ",IF(TRIM(F317)="","郵便番号× ",IF(F317&lt;&gt;TRIM(F317),"郵便番号▲ ",IF(OR(F317&lt;&gt;ASC(F317),MID(F317,4,1)&lt;&gt;"-",LEN(F317)&lt;&gt;8),"郵便番号×（"&amp;IF(F317&lt;&gt;ASC(F317),"全角文字あり",IF(MID(F317,4,1)&lt;&gt;"-","４文字目は - ","８文字でない"))&amp;"） ","")))&amp;IF(G317&lt;&gt;TRIM(G317),"住所１▲ ","")&amp;IF(H317&lt;&gt;TRIM(H317),"住所２▲ ","")&amp;IF(E317="会社",IF(I317&lt;&gt;TRIM(I317),"会社名▲ ","")&amp;IF(J317&lt;&gt;TRIM(J317),"部署名▲ ","")&amp;IF(K317&lt;&gt;TRIM(K317)," 役職▲ ","")&amp;IF(AND(OR(TRIM(I317)="",TRIM(M317)&lt;&gt;""),TRIM(L317)="")," 姓× ",IF(L317&lt;&gt;TRIM(L317)," 姓▲ ",""))&amp;IF(AND(OR(TRIM(I317)="",TRIM(L317)&lt;&gt;""),TRIM(M317)="")," 名× ",IF(M317&lt;&gt;TRIM(M317)," 名▲ ",""))&amp;IF(N317&lt;&gt;TRIM(N317),"かな姓▲ ","")&amp;IF(O317&lt;&gt;TRIM(O317),"かな名▲ ","")&amp;IF(P317&lt;&gt;TRIM(P317)," 敬称▲ ","")&amp;IF(AND(TRIM(L317&amp;M317)&lt;&gt;"",TRIM(P317)="")," 敬称× ","")&amp;IF(Q317&lt;&gt;TRIM(Q317),"連名１－役職▲ ","")&amp;IF(AND(TRIM(Q317)&lt;&gt;"",TRIM(R317&amp;S317)=""),"連名１－役職？ ","")&amp;IF(R317&lt;&gt;TRIM(R317),"連名１－姓▲ ","")&amp;IF(S317&lt;&gt;TRIM(S317),"連名１－名▲ ","")&amp;IF(T317&lt;&gt;TRIM(T317),"連名１－敬称▲ ","")&amp;IF(AND(TRIM(R317&amp;S317)&lt;&gt;"",TRIM(T317)=""),"連名１－敬称× ","")&amp;IF(TRIM(U317&amp;V317&amp;W317)&lt;&gt;"","連名２？ ","")&amp;IF(TRIM(X317&amp;Y317&amp;Z317)&lt;&gt;"","連名３？ ","")&amp;IF(TRIM(AA317&amp;AB317&amp;AC317)&lt;&gt;"","連名４？ ","")&amp;IF(TRIM(AD317&amp;AE317&amp;AF317)&lt;&gt;"","連名５？ ",""),"")))&amp;IF(COUNTA(E317:AF317)=0,"",IF(TRIM(G317)="","住所１× ",""))</f>
        <v/>
      </c>
      <c r="B317" s="95" t="str">
        <f aca="false">IF(E317="自宅",IF(TRIM(I317)&lt;&gt;"","会社名？ ","")&amp;IF(TRIM(J317)&lt;&gt;"","部署名？ ","")&amp;IF(TRIM(K317)&lt;&gt;""," 役職？ ","")&amp;IF(TRIM(Q317)&lt;&gt;"","連名１－役職？ ","")&amp;IF(TRIM(L317)=""," 姓× ",IF(L317&lt;&gt;TRIM(L317)," 姓▲ ",""))&amp;IF(TRIM(M317)=""," 名× ",IF(M317&lt;&gt;TRIM(M317)," 名▲ ",""))&amp;IF(N317&lt;&gt;TRIM(N317),"かな姓▲ ","")&amp;IF(O317&lt;&gt;TRIM(O317),"かな名▲ ","")&amp;IF(P317&lt;&gt;TRIM(P317)," 敬称▲ ","")&amp;IF(AND(TRIM(L317&amp;M317)&lt;&gt;"",TRIM(P317)="")," 敬称× ","")&amp;IF(R317&lt;&gt;TRIM(R317),"連名１－姓▲ ","")&amp;IF(S317&lt;&gt;TRIM(S317),"連名１－名▲ ","")&amp;IF(T317&lt;&gt;TRIM(T317),"連名１－敬称▲ ","")&amp;IF(U317&lt;&gt;TRIM(U317),"連名２－姓▲ ","")&amp;IF(V317&lt;&gt;TRIM(V317),"連名２－名▲ ","")&amp;IF(W317&lt;&gt;TRIM(W317),"連名２－敬称▲ ","")&amp;IF(X317&lt;&gt;TRIM(X317),"連名３－姓▲ ","")&amp;IF(Y317&lt;&gt;TRIM(Y317),"連名３－名▲ ","")&amp;IF(Z317&lt;&gt;TRIM(Z317),"連名３－敬称▲ ","")&amp;IF(AA317&lt;&gt;TRIM(AA317),"連名４－姓▲ ","")&amp;IF(AB317&lt;&gt;TRIM(AB317),"連名４－名▲ ","")&amp;IF(AC317&lt;&gt;TRIM(AC317),"連名４－敬称▲ ","")&amp;IF(AD317&lt;&gt;TRIM(AD317),"連名５－姓▲ ","")&amp;IF(AE317&lt;&gt;TRIM(AE317),"連名５－名▲ ","")&amp;IF(AF317&lt;&gt;TRIM(AF317),"連名５－敬称▲ ","")&amp;IF(OR(AND(TRIM(R317&amp;S317)&lt;&gt;"",TRIM(T317)=""),AND(TRIM(U317&amp;V317)&lt;&gt;"",TRIM(W317)=""),AND(TRIM(X317&amp;Y317)&lt;&gt;"",TRIM(Z317)=""),AND(TRIM(AA317&amp;AB317)&lt;&gt;"",TRIM(AC317)=""),AND(TRIM(AD317&amp;AE317)&lt;&gt;"",TRIM(AF317)="")),"連名敬称× ",""),"")</f>
        <v/>
      </c>
      <c r="C317" s="96" t="str">
        <f aca="false">A317&amp;B317</f>
        <v/>
      </c>
      <c r="D317" s="103" t="n">
        <v>300</v>
      </c>
      <c r="E317" s="98"/>
      <c r="F317" s="99"/>
      <c r="G317" s="100"/>
      <c r="H317" s="101"/>
      <c r="I317" s="99"/>
      <c r="J317" s="100"/>
      <c r="K317" s="101"/>
      <c r="L317" s="99"/>
      <c r="M317" s="100"/>
      <c r="N317" s="100"/>
      <c r="O317" s="100"/>
      <c r="P317" s="104"/>
      <c r="Q317" s="99"/>
      <c r="R317" s="100"/>
      <c r="S317" s="100"/>
      <c r="T317" s="101"/>
      <c r="U317" s="99"/>
      <c r="V317" s="100"/>
      <c r="W317" s="101"/>
      <c r="X317" s="99"/>
      <c r="Y317" s="100"/>
      <c r="Z317" s="101"/>
      <c r="AA317" s="99"/>
      <c r="AB317" s="100"/>
      <c r="AC317" s="101"/>
      <c r="AD317" s="99"/>
      <c r="AE317" s="102"/>
      <c r="AF317" s="105"/>
    </row>
    <row r="318" customFormat="false" ht="22.5" hidden="false" customHeight="true" outlineLevel="0" collapsed="false">
      <c r="A318" s="95" t="str">
        <f aca="false">IF(COUNTA(E318:AF318)=0,"",IF(AND(E318&lt;&gt;"会社",E318&lt;&gt;"自宅"),"種別× ",IF(TRIM(F318)="","郵便番号× ",IF(F318&lt;&gt;TRIM(F318),"郵便番号▲ ",IF(OR(F318&lt;&gt;ASC(F318),MID(F318,4,1)&lt;&gt;"-",LEN(F318)&lt;&gt;8),"郵便番号×（"&amp;IF(F318&lt;&gt;ASC(F318),"全角文字あり",IF(MID(F318,4,1)&lt;&gt;"-","４文字目は - ","８文字でない"))&amp;"） ","")))&amp;IF(G318&lt;&gt;TRIM(G318),"住所１▲ ","")&amp;IF(H318&lt;&gt;TRIM(H318),"住所２▲ ","")&amp;IF(E318="会社",IF(I318&lt;&gt;TRIM(I318),"会社名▲ ","")&amp;IF(J318&lt;&gt;TRIM(J318),"部署名▲ ","")&amp;IF(K318&lt;&gt;TRIM(K318)," 役職▲ ","")&amp;IF(AND(OR(TRIM(I318)="",TRIM(M318)&lt;&gt;""),TRIM(L318)="")," 姓× ",IF(L318&lt;&gt;TRIM(L318)," 姓▲ ",""))&amp;IF(AND(OR(TRIM(I318)="",TRIM(L318)&lt;&gt;""),TRIM(M318)="")," 名× ",IF(M318&lt;&gt;TRIM(M318)," 名▲ ",""))&amp;IF(N318&lt;&gt;TRIM(N318),"かな姓▲ ","")&amp;IF(O318&lt;&gt;TRIM(O318),"かな名▲ ","")&amp;IF(P318&lt;&gt;TRIM(P318)," 敬称▲ ","")&amp;IF(AND(TRIM(L318&amp;M318)&lt;&gt;"",TRIM(P318)="")," 敬称× ","")&amp;IF(Q318&lt;&gt;TRIM(Q318),"連名１－役職▲ ","")&amp;IF(AND(TRIM(Q318)&lt;&gt;"",TRIM(R318&amp;S318)=""),"連名１－役職？ ","")&amp;IF(R318&lt;&gt;TRIM(R318),"連名１－姓▲ ","")&amp;IF(S318&lt;&gt;TRIM(S318),"連名１－名▲ ","")&amp;IF(T318&lt;&gt;TRIM(T318),"連名１－敬称▲ ","")&amp;IF(AND(TRIM(R318&amp;S318)&lt;&gt;"",TRIM(T318)=""),"連名１－敬称× ","")&amp;IF(TRIM(U318&amp;V318&amp;W318)&lt;&gt;"","連名２？ ","")&amp;IF(TRIM(X318&amp;Y318&amp;Z318)&lt;&gt;"","連名３？ ","")&amp;IF(TRIM(AA318&amp;AB318&amp;AC318)&lt;&gt;"","連名４？ ","")&amp;IF(TRIM(AD318&amp;AE318&amp;AF318)&lt;&gt;"","連名５？ ",""),"")))&amp;IF(COUNTA(E318:AF318)=0,"",IF(TRIM(G318)="","住所１× ",""))</f>
        <v/>
      </c>
      <c r="B318" s="95" t="str">
        <f aca="false">IF(E318="自宅",IF(TRIM(I318)&lt;&gt;"","会社名？ ","")&amp;IF(TRIM(J318)&lt;&gt;"","部署名？ ","")&amp;IF(TRIM(K318)&lt;&gt;""," 役職？ ","")&amp;IF(TRIM(Q318)&lt;&gt;"","連名１－役職？ ","")&amp;IF(TRIM(L318)=""," 姓× ",IF(L318&lt;&gt;TRIM(L318)," 姓▲ ",""))&amp;IF(TRIM(M318)=""," 名× ",IF(M318&lt;&gt;TRIM(M318)," 名▲ ",""))&amp;IF(N318&lt;&gt;TRIM(N318),"かな姓▲ ","")&amp;IF(O318&lt;&gt;TRIM(O318),"かな名▲ ","")&amp;IF(P318&lt;&gt;TRIM(P318)," 敬称▲ ","")&amp;IF(AND(TRIM(L318&amp;M318)&lt;&gt;"",TRIM(P318)="")," 敬称× ","")&amp;IF(R318&lt;&gt;TRIM(R318),"連名１－姓▲ ","")&amp;IF(S318&lt;&gt;TRIM(S318),"連名１－名▲ ","")&amp;IF(T318&lt;&gt;TRIM(T318),"連名１－敬称▲ ","")&amp;IF(U318&lt;&gt;TRIM(U318),"連名２－姓▲ ","")&amp;IF(V318&lt;&gt;TRIM(V318),"連名２－名▲ ","")&amp;IF(W318&lt;&gt;TRIM(W318),"連名２－敬称▲ ","")&amp;IF(X318&lt;&gt;TRIM(X318),"連名３－姓▲ ","")&amp;IF(Y318&lt;&gt;TRIM(Y318),"連名３－名▲ ","")&amp;IF(Z318&lt;&gt;TRIM(Z318),"連名３－敬称▲ ","")&amp;IF(AA318&lt;&gt;TRIM(AA318),"連名４－姓▲ ","")&amp;IF(AB318&lt;&gt;TRIM(AB318),"連名４－名▲ ","")&amp;IF(AC318&lt;&gt;TRIM(AC318),"連名４－敬称▲ ","")&amp;IF(AD318&lt;&gt;TRIM(AD318),"連名５－姓▲ ","")&amp;IF(AE318&lt;&gt;TRIM(AE318),"連名５－名▲ ","")&amp;IF(AF318&lt;&gt;TRIM(AF318),"連名５－敬称▲ ","")&amp;IF(OR(AND(TRIM(R318&amp;S318)&lt;&gt;"",TRIM(T318)=""),AND(TRIM(U318&amp;V318)&lt;&gt;"",TRIM(W318)=""),AND(TRIM(X318&amp;Y318)&lt;&gt;"",TRIM(Z318)=""),AND(TRIM(AA318&amp;AB318)&lt;&gt;"",TRIM(AC318)=""),AND(TRIM(AD318&amp;AE318)&lt;&gt;"",TRIM(AF318)="")),"連名敬称× ",""),"")</f>
        <v/>
      </c>
      <c r="C318" s="96" t="str">
        <f aca="false">A318&amp;B318</f>
        <v/>
      </c>
      <c r="D318" s="103" t="n">
        <v>301</v>
      </c>
      <c r="E318" s="98"/>
      <c r="F318" s="99"/>
      <c r="G318" s="100"/>
      <c r="H318" s="101"/>
      <c r="I318" s="99"/>
      <c r="J318" s="100"/>
      <c r="K318" s="101"/>
      <c r="L318" s="99"/>
      <c r="M318" s="100"/>
      <c r="N318" s="100"/>
      <c r="O318" s="100"/>
      <c r="P318" s="104"/>
      <c r="Q318" s="99"/>
      <c r="R318" s="100"/>
      <c r="S318" s="100"/>
      <c r="T318" s="101"/>
      <c r="U318" s="99"/>
      <c r="V318" s="100"/>
      <c r="W318" s="101"/>
      <c r="X318" s="99"/>
      <c r="Y318" s="100"/>
      <c r="Z318" s="101"/>
      <c r="AA318" s="99"/>
      <c r="AB318" s="100"/>
      <c r="AC318" s="101"/>
      <c r="AD318" s="99"/>
      <c r="AE318" s="102"/>
      <c r="AF318" s="105"/>
    </row>
    <row r="319" customFormat="false" ht="22.5" hidden="false" customHeight="true" outlineLevel="0" collapsed="false">
      <c r="A319" s="95" t="str">
        <f aca="false">IF(COUNTA(E319:AF319)=0,"",IF(AND(E319&lt;&gt;"会社",E319&lt;&gt;"自宅"),"種別× ",IF(TRIM(F319)="","郵便番号× ",IF(F319&lt;&gt;TRIM(F319),"郵便番号▲ ",IF(OR(F319&lt;&gt;ASC(F319),MID(F319,4,1)&lt;&gt;"-",LEN(F319)&lt;&gt;8),"郵便番号×（"&amp;IF(F319&lt;&gt;ASC(F319),"全角文字あり",IF(MID(F319,4,1)&lt;&gt;"-","４文字目は - ","８文字でない"))&amp;"） ","")))&amp;IF(G319&lt;&gt;TRIM(G319),"住所１▲ ","")&amp;IF(H319&lt;&gt;TRIM(H319),"住所２▲ ","")&amp;IF(E319="会社",IF(I319&lt;&gt;TRIM(I319),"会社名▲ ","")&amp;IF(J319&lt;&gt;TRIM(J319),"部署名▲ ","")&amp;IF(K319&lt;&gt;TRIM(K319)," 役職▲ ","")&amp;IF(AND(OR(TRIM(I319)="",TRIM(M319)&lt;&gt;""),TRIM(L319)="")," 姓× ",IF(L319&lt;&gt;TRIM(L319)," 姓▲ ",""))&amp;IF(AND(OR(TRIM(I319)="",TRIM(L319)&lt;&gt;""),TRIM(M319)="")," 名× ",IF(M319&lt;&gt;TRIM(M319)," 名▲ ",""))&amp;IF(N319&lt;&gt;TRIM(N319),"かな姓▲ ","")&amp;IF(O319&lt;&gt;TRIM(O319),"かな名▲ ","")&amp;IF(P319&lt;&gt;TRIM(P319)," 敬称▲ ","")&amp;IF(AND(TRIM(L319&amp;M319)&lt;&gt;"",TRIM(P319)="")," 敬称× ","")&amp;IF(Q319&lt;&gt;TRIM(Q319),"連名１－役職▲ ","")&amp;IF(AND(TRIM(Q319)&lt;&gt;"",TRIM(R319&amp;S319)=""),"連名１－役職？ ","")&amp;IF(R319&lt;&gt;TRIM(R319),"連名１－姓▲ ","")&amp;IF(S319&lt;&gt;TRIM(S319),"連名１－名▲ ","")&amp;IF(T319&lt;&gt;TRIM(T319),"連名１－敬称▲ ","")&amp;IF(AND(TRIM(R319&amp;S319)&lt;&gt;"",TRIM(T319)=""),"連名１－敬称× ","")&amp;IF(TRIM(U319&amp;V319&amp;W319)&lt;&gt;"","連名２？ ","")&amp;IF(TRIM(X319&amp;Y319&amp;Z319)&lt;&gt;"","連名３？ ","")&amp;IF(TRIM(AA319&amp;AB319&amp;AC319)&lt;&gt;"","連名４？ ","")&amp;IF(TRIM(AD319&amp;AE319&amp;AF319)&lt;&gt;"","連名５？ ",""),"")))&amp;IF(COUNTA(E319:AF319)=0,"",IF(TRIM(G319)="","住所１× ",""))</f>
        <v/>
      </c>
      <c r="B319" s="95" t="str">
        <f aca="false">IF(E319="自宅",IF(TRIM(I319)&lt;&gt;"","会社名？ ","")&amp;IF(TRIM(J319)&lt;&gt;"","部署名？ ","")&amp;IF(TRIM(K319)&lt;&gt;""," 役職？ ","")&amp;IF(TRIM(Q319)&lt;&gt;"","連名１－役職？ ","")&amp;IF(TRIM(L319)=""," 姓× ",IF(L319&lt;&gt;TRIM(L319)," 姓▲ ",""))&amp;IF(TRIM(M319)=""," 名× ",IF(M319&lt;&gt;TRIM(M319)," 名▲ ",""))&amp;IF(N319&lt;&gt;TRIM(N319),"かな姓▲ ","")&amp;IF(O319&lt;&gt;TRIM(O319),"かな名▲ ","")&amp;IF(P319&lt;&gt;TRIM(P319)," 敬称▲ ","")&amp;IF(AND(TRIM(L319&amp;M319)&lt;&gt;"",TRIM(P319)="")," 敬称× ","")&amp;IF(R319&lt;&gt;TRIM(R319),"連名１－姓▲ ","")&amp;IF(S319&lt;&gt;TRIM(S319),"連名１－名▲ ","")&amp;IF(T319&lt;&gt;TRIM(T319),"連名１－敬称▲ ","")&amp;IF(U319&lt;&gt;TRIM(U319),"連名２－姓▲ ","")&amp;IF(V319&lt;&gt;TRIM(V319),"連名２－名▲ ","")&amp;IF(W319&lt;&gt;TRIM(W319),"連名２－敬称▲ ","")&amp;IF(X319&lt;&gt;TRIM(X319),"連名３－姓▲ ","")&amp;IF(Y319&lt;&gt;TRIM(Y319),"連名３－名▲ ","")&amp;IF(Z319&lt;&gt;TRIM(Z319),"連名３－敬称▲ ","")&amp;IF(AA319&lt;&gt;TRIM(AA319),"連名４－姓▲ ","")&amp;IF(AB319&lt;&gt;TRIM(AB319),"連名４－名▲ ","")&amp;IF(AC319&lt;&gt;TRIM(AC319),"連名４－敬称▲ ","")&amp;IF(AD319&lt;&gt;TRIM(AD319),"連名５－姓▲ ","")&amp;IF(AE319&lt;&gt;TRIM(AE319),"連名５－名▲ ","")&amp;IF(AF319&lt;&gt;TRIM(AF319),"連名５－敬称▲ ","")&amp;IF(OR(AND(TRIM(R319&amp;S319)&lt;&gt;"",TRIM(T319)=""),AND(TRIM(U319&amp;V319)&lt;&gt;"",TRIM(W319)=""),AND(TRIM(X319&amp;Y319)&lt;&gt;"",TRIM(Z319)=""),AND(TRIM(AA319&amp;AB319)&lt;&gt;"",TRIM(AC319)=""),AND(TRIM(AD319&amp;AE319)&lt;&gt;"",TRIM(AF319)="")),"連名敬称× ",""),"")</f>
        <v/>
      </c>
      <c r="C319" s="96" t="str">
        <f aca="false">A319&amp;B319</f>
        <v/>
      </c>
      <c r="D319" s="103" t="n">
        <v>302</v>
      </c>
      <c r="E319" s="98"/>
      <c r="F319" s="99"/>
      <c r="G319" s="100"/>
      <c r="H319" s="101"/>
      <c r="I319" s="99"/>
      <c r="J319" s="100"/>
      <c r="K319" s="101"/>
      <c r="L319" s="99"/>
      <c r="M319" s="100"/>
      <c r="N319" s="100"/>
      <c r="O319" s="100"/>
      <c r="P319" s="104"/>
      <c r="Q319" s="99"/>
      <c r="R319" s="100"/>
      <c r="S319" s="100"/>
      <c r="T319" s="101"/>
      <c r="U319" s="99"/>
      <c r="V319" s="100"/>
      <c r="W319" s="101"/>
      <c r="X319" s="99"/>
      <c r="Y319" s="100"/>
      <c r="Z319" s="101"/>
      <c r="AA319" s="99"/>
      <c r="AB319" s="100"/>
      <c r="AC319" s="101"/>
      <c r="AD319" s="99"/>
      <c r="AE319" s="102"/>
      <c r="AF319" s="105"/>
    </row>
    <row r="320" customFormat="false" ht="22.5" hidden="false" customHeight="true" outlineLevel="0" collapsed="false">
      <c r="A320" s="95" t="str">
        <f aca="false">IF(COUNTA(E320:AF320)=0,"",IF(AND(E320&lt;&gt;"会社",E320&lt;&gt;"自宅"),"種別× ",IF(TRIM(F320)="","郵便番号× ",IF(F320&lt;&gt;TRIM(F320),"郵便番号▲ ",IF(OR(F320&lt;&gt;ASC(F320),MID(F320,4,1)&lt;&gt;"-",LEN(F320)&lt;&gt;8),"郵便番号×（"&amp;IF(F320&lt;&gt;ASC(F320),"全角文字あり",IF(MID(F320,4,1)&lt;&gt;"-","４文字目は - ","８文字でない"))&amp;"） ","")))&amp;IF(G320&lt;&gt;TRIM(G320),"住所１▲ ","")&amp;IF(H320&lt;&gt;TRIM(H320),"住所２▲ ","")&amp;IF(E320="会社",IF(I320&lt;&gt;TRIM(I320),"会社名▲ ","")&amp;IF(J320&lt;&gt;TRIM(J320),"部署名▲ ","")&amp;IF(K320&lt;&gt;TRIM(K320)," 役職▲ ","")&amp;IF(AND(OR(TRIM(I320)="",TRIM(M320)&lt;&gt;""),TRIM(L320)="")," 姓× ",IF(L320&lt;&gt;TRIM(L320)," 姓▲ ",""))&amp;IF(AND(OR(TRIM(I320)="",TRIM(L320)&lt;&gt;""),TRIM(M320)="")," 名× ",IF(M320&lt;&gt;TRIM(M320)," 名▲ ",""))&amp;IF(N320&lt;&gt;TRIM(N320),"かな姓▲ ","")&amp;IF(O320&lt;&gt;TRIM(O320),"かな名▲ ","")&amp;IF(P320&lt;&gt;TRIM(P320)," 敬称▲ ","")&amp;IF(AND(TRIM(L320&amp;M320)&lt;&gt;"",TRIM(P320)="")," 敬称× ","")&amp;IF(Q320&lt;&gt;TRIM(Q320),"連名１－役職▲ ","")&amp;IF(AND(TRIM(Q320)&lt;&gt;"",TRIM(R320&amp;S320)=""),"連名１－役職？ ","")&amp;IF(R320&lt;&gt;TRIM(R320),"連名１－姓▲ ","")&amp;IF(S320&lt;&gt;TRIM(S320),"連名１－名▲ ","")&amp;IF(T320&lt;&gt;TRIM(T320),"連名１－敬称▲ ","")&amp;IF(AND(TRIM(R320&amp;S320)&lt;&gt;"",TRIM(T320)=""),"連名１－敬称× ","")&amp;IF(TRIM(U320&amp;V320&amp;W320)&lt;&gt;"","連名２？ ","")&amp;IF(TRIM(X320&amp;Y320&amp;Z320)&lt;&gt;"","連名３？ ","")&amp;IF(TRIM(AA320&amp;AB320&amp;AC320)&lt;&gt;"","連名４？ ","")&amp;IF(TRIM(AD320&amp;AE320&amp;AF320)&lt;&gt;"","連名５？ ",""),"")))&amp;IF(COUNTA(E320:AF320)=0,"",IF(TRIM(G320)="","住所１× ",""))</f>
        <v/>
      </c>
      <c r="B320" s="95" t="str">
        <f aca="false">IF(E320="自宅",IF(TRIM(I320)&lt;&gt;"","会社名？ ","")&amp;IF(TRIM(J320)&lt;&gt;"","部署名？ ","")&amp;IF(TRIM(K320)&lt;&gt;""," 役職？ ","")&amp;IF(TRIM(Q320)&lt;&gt;"","連名１－役職？ ","")&amp;IF(TRIM(L320)=""," 姓× ",IF(L320&lt;&gt;TRIM(L320)," 姓▲ ",""))&amp;IF(TRIM(M320)=""," 名× ",IF(M320&lt;&gt;TRIM(M320)," 名▲ ",""))&amp;IF(N320&lt;&gt;TRIM(N320),"かな姓▲ ","")&amp;IF(O320&lt;&gt;TRIM(O320),"かな名▲ ","")&amp;IF(P320&lt;&gt;TRIM(P320)," 敬称▲ ","")&amp;IF(AND(TRIM(L320&amp;M320)&lt;&gt;"",TRIM(P320)="")," 敬称× ","")&amp;IF(R320&lt;&gt;TRIM(R320),"連名１－姓▲ ","")&amp;IF(S320&lt;&gt;TRIM(S320),"連名１－名▲ ","")&amp;IF(T320&lt;&gt;TRIM(T320),"連名１－敬称▲ ","")&amp;IF(U320&lt;&gt;TRIM(U320),"連名２－姓▲ ","")&amp;IF(V320&lt;&gt;TRIM(V320),"連名２－名▲ ","")&amp;IF(W320&lt;&gt;TRIM(W320),"連名２－敬称▲ ","")&amp;IF(X320&lt;&gt;TRIM(X320),"連名３－姓▲ ","")&amp;IF(Y320&lt;&gt;TRIM(Y320),"連名３－名▲ ","")&amp;IF(Z320&lt;&gt;TRIM(Z320),"連名３－敬称▲ ","")&amp;IF(AA320&lt;&gt;TRIM(AA320),"連名４－姓▲ ","")&amp;IF(AB320&lt;&gt;TRIM(AB320),"連名４－名▲ ","")&amp;IF(AC320&lt;&gt;TRIM(AC320),"連名４－敬称▲ ","")&amp;IF(AD320&lt;&gt;TRIM(AD320),"連名５－姓▲ ","")&amp;IF(AE320&lt;&gt;TRIM(AE320),"連名５－名▲ ","")&amp;IF(AF320&lt;&gt;TRIM(AF320),"連名５－敬称▲ ","")&amp;IF(OR(AND(TRIM(R320&amp;S320)&lt;&gt;"",TRIM(T320)=""),AND(TRIM(U320&amp;V320)&lt;&gt;"",TRIM(W320)=""),AND(TRIM(X320&amp;Y320)&lt;&gt;"",TRIM(Z320)=""),AND(TRIM(AA320&amp;AB320)&lt;&gt;"",TRIM(AC320)=""),AND(TRIM(AD320&amp;AE320)&lt;&gt;"",TRIM(AF320)="")),"連名敬称× ",""),"")</f>
        <v/>
      </c>
      <c r="C320" s="96" t="str">
        <f aca="false">A320&amp;B320</f>
        <v/>
      </c>
      <c r="D320" s="103" t="n">
        <v>303</v>
      </c>
      <c r="E320" s="98"/>
      <c r="F320" s="99"/>
      <c r="G320" s="100"/>
      <c r="H320" s="101"/>
      <c r="I320" s="99"/>
      <c r="J320" s="100"/>
      <c r="K320" s="101"/>
      <c r="L320" s="99"/>
      <c r="M320" s="100"/>
      <c r="N320" s="100"/>
      <c r="O320" s="100"/>
      <c r="P320" s="104"/>
      <c r="Q320" s="99"/>
      <c r="R320" s="100"/>
      <c r="S320" s="100"/>
      <c r="T320" s="101"/>
      <c r="U320" s="99"/>
      <c r="V320" s="100"/>
      <c r="W320" s="101"/>
      <c r="X320" s="99"/>
      <c r="Y320" s="100"/>
      <c r="Z320" s="101"/>
      <c r="AA320" s="99"/>
      <c r="AB320" s="100"/>
      <c r="AC320" s="101"/>
      <c r="AD320" s="99"/>
      <c r="AE320" s="102"/>
      <c r="AF320" s="105"/>
    </row>
    <row r="321" customFormat="false" ht="22.5" hidden="false" customHeight="true" outlineLevel="0" collapsed="false">
      <c r="A321" s="95" t="str">
        <f aca="false">IF(COUNTA(E321:AF321)=0,"",IF(AND(E321&lt;&gt;"会社",E321&lt;&gt;"自宅"),"種別× ",IF(TRIM(F321)="","郵便番号× ",IF(F321&lt;&gt;TRIM(F321),"郵便番号▲ ",IF(OR(F321&lt;&gt;ASC(F321),MID(F321,4,1)&lt;&gt;"-",LEN(F321)&lt;&gt;8),"郵便番号×（"&amp;IF(F321&lt;&gt;ASC(F321),"全角文字あり",IF(MID(F321,4,1)&lt;&gt;"-","４文字目は - ","８文字でない"))&amp;"） ","")))&amp;IF(G321&lt;&gt;TRIM(G321),"住所１▲ ","")&amp;IF(H321&lt;&gt;TRIM(H321),"住所２▲ ","")&amp;IF(E321="会社",IF(I321&lt;&gt;TRIM(I321),"会社名▲ ","")&amp;IF(J321&lt;&gt;TRIM(J321),"部署名▲ ","")&amp;IF(K321&lt;&gt;TRIM(K321)," 役職▲ ","")&amp;IF(AND(OR(TRIM(I321)="",TRIM(M321)&lt;&gt;""),TRIM(L321)="")," 姓× ",IF(L321&lt;&gt;TRIM(L321)," 姓▲ ",""))&amp;IF(AND(OR(TRIM(I321)="",TRIM(L321)&lt;&gt;""),TRIM(M321)="")," 名× ",IF(M321&lt;&gt;TRIM(M321)," 名▲ ",""))&amp;IF(N321&lt;&gt;TRIM(N321),"かな姓▲ ","")&amp;IF(O321&lt;&gt;TRIM(O321),"かな名▲ ","")&amp;IF(P321&lt;&gt;TRIM(P321)," 敬称▲ ","")&amp;IF(AND(TRIM(L321&amp;M321)&lt;&gt;"",TRIM(P321)="")," 敬称× ","")&amp;IF(Q321&lt;&gt;TRIM(Q321),"連名１－役職▲ ","")&amp;IF(AND(TRIM(Q321)&lt;&gt;"",TRIM(R321&amp;S321)=""),"連名１－役職？ ","")&amp;IF(R321&lt;&gt;TRIM(R321),"連名１－姓▲ ","")&amp;IF(S321&lt;&gt;TRIM(S321),"連名１－名▲ ","")&amp;IF(T321&lt;&gt;TRIM(T321),"連名１－敬称▲ ","")&amp;IF(AND(TRIM(R321&amp;S321)&lt;&gt;"",TRIM(T321)=""),"連名１－敬称× ","")&amp;IF(TRIM(U321&amp;V321&amp;W321)&lt;&gt;"","連名２？ ","")&amp;IF(TRIM(X321&amp;Y321&amp;Z321)&lt;&gt;"","連名３？ ","")&amp;IF(TRIM(AA321&amp;AB321&amp;AC321)&lt;&gt;"","連名４？ ","")&amp;IF(TRIM(AD321&amp;AE321&amp;AF321)&lt;&gt;"","連名５？ ",""),"")))&amp;IF(COUNTA(E321:AF321)=0,"",IF(TRIM(G321)="","住所１× ",""))</f>
        <v/>
      </c>
      <c r="B321" s="95" t="str">
        <f aca="false">IF(E321="自宅",IF(TRIM(I321)&lt;&gt;"","会社名？ ","")&amp;IF(TRIM(J321)&lt;&gt;"","部署名？ ","")&amp;IF(TRIM(K321)&lt;&gt;""," 役職？ ","")&amp;IF(TRIM(Q321)&lt;&gt;"","連名１－役職？ ","")&amp;IF(TRIM(L321)=""," 姓× ",IF(L321&lt;&gt;TRIM(L321)," 姓▲ ",""))&amp;IF(TRIM(M321)=""," 名× ",IF(M321&lt;&gt;TRIM(M321)," 名▲ ",""))&amp;IF(N321&lt;&gt;TRIM(N321),"かな姓▲ ","")&amp;IF(O321&lt;&gt;TRIM(O321),"かな名▲ ","")&amp;IF(P321&lt;&gt;TRIM(P321)," 敬称▲ ","")&amp;IF(AND(TRIM(L321&amp;M321)&lt;&gt;"",TRIM(P321)="")," 敬称× ","")&amp;IF(R321&lt;&gt;TRIM(R321),"連名１－姓▲ ","")&amp;IF(S321&lt;&gt;TRIM(S321),"連名１－名▲ ","")&amp;IF(T321&lt;&gt;TRIM(T321),"連名１－敬称▲ ","")&amp;IF(U321&lt;&gt;TRIM(U321),"連名２－姓▲ ","")&amp;IF(V321&lt;&gt;TRIM(V321),"連名２－名▲ ","")&amp;IF(W321&lt;&gt;TRIM(W321),"連名２－敬称▲ ","")&amp;IF(X321&lt;&gt;TRIM(X321),"連名３－姓▲ ","")&amp;IF(Y321&lt;&gt;TRIM(Y321),"連名３－名▲ ","")&amp;IF(Z321&lt;&gt;TRIM(Z321),"連名３－敬称▲ ","")&amp;IF(AA321&lt;&gt;TRIM(AA321),"連名４－姓▲ ","")&amp;IF(AB321&lt;&gt;TRIM(AB321),"連名４－名▲ ","")&amp;IF(AC321&lt;&gt;TRIM(AC321),"連名４－敬称▲ ","")&amp;IF(AD321&lt;&gt;TRIM(AD321),"連名５－姓▲ ","")&amp;IF(AE321&lt;&gt;TRIM(AE321),"連名５－名▲ ","")&amp;IF(AF321&lt;&gt;TRIM(AF321),"連名５－敬称▲ ","")&amp;IF(OR(AND(TRIM(R321&amp;S321)&lt;&gt;"",TRIM(T321)=""),AND(TRIM(U321&amp;V321)&lt;&gt;"",TRIM(W321)=""),AND(TRIM(X321&amp;Y321)&lt;&gt;"",TRIM(Z321)=""),AND(TRIM(AA321&amp;AB321)&lt;&gt;"",TRIM(AC321)=""),AND(TRIM(AD321&amp;AE321)&lt;&gt;"",TRIM(AF321)="")),"連名敬称× ",""),"")</f>
        <v/>
      </c>
      <c r="C321" s="96" t="str">
        <f aca="false">A321&amp;B321</f>
        <v/>
      </c>
      <c r="D321" s="103" t="n">
        <v>304</v>
      </c>
      <c r="E321" s="98"/>
      <c r="F321" s="99"/>
      <c r="G321" s="100"/>
      <c r="H321" s="101"/>
      <c r="I321" s="99"/>
      <c r="J321" s="100"/>
      <c r="K321" s="101"/>
      <c r="L321" s="99"/>
      <c r="M321" s="100"/>
      <c r="N321" s="100"/>
      <c r="O321" s="100"/>
      <c r="P321" s="104"/>
      <c r="Q321" s="99"/>
      <c r="R321" s="100"/>
      <c r="S321" s="100"/>
      <c r="T321" s="101"/>
      <c r="U321" s="99"/>
      <c r="V321" s="100"/>
      <c r="W321" s="101"/>
      <c r="X321" s="99"/>
      <c r="Y321" s="100"/>
      <c r="Z321" s="101"/>
      <c r="AA321" s="99"/>
      <c r="AB321" s="100"/>
      <c r="AC321" s="101"/>
      <c r="AD321" s="99"/>
      <c r="AE321" s="102"/>
      <c r="AF321" s="105"/>
    </row>
    <row r="322" customFormat="false" ht="22.5" hidden="false" customHeight="true" outlineLevel="0" collapsed="false">
      <c r="A322" s="95" t="str">
        <f aca="false">IF(COUNTA(E322:AF322)=0,"",IF(AND(E322&lt;&gt;"会社",E322&lt;&gt;"自宅"),"種別× ",IF(TRIM(F322)="","郵便番号× ",IF(F322&lt;&gt;TRIM(F322),"郵便番号▲ ",IF(OR(F322&lt;&gt;ASC(F322),MID(F322,4,1)&lt;&gt;"-",LEN(F322)&lt;&gt;8),"郵便番号×（"&amp;IF(F322&lt;&gt;ASC(F322),"全角文字あり",IF(MID(F322,4,1)&lt;&gt;"-","４文字目は - ","８文字でない"))&amp;"） ","")))&amp;IF(G322&lt;&gt;TRIM(G322),"住所１▲ ","")&amp;IF(H322&lt;&gt;TRIM(H322),"住所２▲ ","")&amp;IF(E322="会社",IF(I322&lt;&gt;TRIM(I322),"会社名▲ ","")&amp;IF(J322&lt;&gt;TRIM(J322),"部署名▲ ","")&amp;IF(K322&lt;&gt;TRIM(K322)," 役職▲ ","")&amp;IF(AND(OR(TRIM(I322)="",TRIM(M322)&lt;&gt;""),TRIM(L322)="")," 姓× ",IF(L322&lt;&gt;TRIM(L322)," 姓▲ ",""))&amp;IF(AND(OR(TRIM(I322)="",TRIM(L322)&lt;&gt;""),TRIM(M322)="")," 名× ",IF(M322&lt;&gt;TRIM(M322)," 名▲ ",""))&amp;IF(N322&lt;&gt;TRIM(N322),"かな姓▲ ","")&amp;IF(O322&lt;&gt;TRIM(O322),"かな名▲ ","")&amp;IF(P322&lt;&gt;TRIM(P322)," 敬称▲ ","")&amp;IF(AND(TRIM(L322&amp;M322)&lt;&gt;"",TRIM(P322)="")," 敬称× ","")&amp;IF(Q322&lt;&gt;TRIM(Q322),"連名１－役職▲ ","")&amp;IF(AND(TRIM(Q322)&lt;&gt;"",TRIM(R322&amp;S322)=""),"連名１－役職？ ","")&amp;IF(R322&lt;&gt;TRIM(R322),"連名１－姓▲ ","")&amp;IF(S322&lt;&gt;TRIM(S322),"連名１－名▲ ","")&amp;IF(T322&lt;&gt;TRIM(T322),"連名１－敬称▲ ","")&amp;IF(AND(TRIM(R322&amp;S322)&lt;&gt;"",TRIM(T322)=""),"連名１－敬称× ","")&amp;IF(TRIM(U322&amp;V322&amp;W322)&lt;&gt;"","連名２？ ","")&amp;IF(TRIM(X322&amp;Y322&amp;Z322)&lt;&gt;"","連名３？ ","")&amp;IF(TRIM(AA322&amp;AB322&amp;AC322)&lt;&gt;"","連名４？ ","")&amp;IF(TRIM(AD322&amp;AE322&amp;AF322)&lt;&gt;"","連名５？ ",""),"")))&amp;IF(COUNTA(E322:AF322)=0,"",IF(TRIM(G322)="","住所１× ",""))</f>
        <v/>
      </c>
      <c r="B322" s="95" t="str">
        <f aca="false">IF(E322="自宅",IF(TRIM(I322)&lt;&gt;"","会社名？ ","")&amp;IF(TRIM(J322)&lt;&gt;"","部署名？ ","")&amp;IF(TRIM(K322)&lt;&gt;""," 役職？ ","")&amp;IF(TRIM(Q322)&lt;&gt;"","連名１－役職？ ","")&amp;IF(TRIM(L322)=""," 姓× ",IF(L322&lt;&gt;TRIM(L322)," 姓▲ ",""))&amp;IF(TRIM(M322)=""," 名× ",IF(M322&lt;&gt;TRIM(M322)," 名▲ ",""))&amp;IF(N322&lt;&gt;TRIM(N322),"かな姓▲ ","")&amp;IF(O322&lt;&gt;TRIM(O322),"かな名▲ ","")&amp;IF(P322&lt;&gt;TRIM(P322)," 敬称▲ ","")&amp;IF(AND(TRIM(L322&amp;M322)&lt;&gt;"",TRIM(P322)="")," 敬称× ","")&amp;IF(R322&lt;&gt;TRIM(R322),"連名１－姓▲ ","")&amp;IF(S322&lt;&gt;TRIM(S322),"連名１－名▲ ","")&amp;IF(T322&lt;&gt;TRIM(T322),"連名１－敬称▲ ","")&amp;IF(U322&lt;&gt;TRIM(U322),"連名２－姓▲ ","")&amp;IF(V322&lt;&gt;TRIM(V322),"連名２－名▲ ","")&amp;IF(W322&lt;&gt;TRIM(W322),"連名２－敬称▲ ","")&amp;IF(X322&lt;&gt;TRIM(X322),"連名３－姓▲ ","")&amp;IF(Y322&lt;&gt;TRIM(Y322),"連名３－名▲ ","")&amp;IF(Z322&lt;&gt;TRIM(Z322),"連名３－敬称▲ ","")&amp;IF(AA322&lt;&gt;TRIM(AA322),"連名４－姓▲ ","")&amp;IF(AB322&lt;&gt;TRIM(AB322),"連名４－名▲ ","")&amp;IF(AC322&lt;&gt;TRIM(AC322),"連名４－敬称▲ ","")&amp;IF(AD322&lt;&gt;TRIM(AD322),"連名５－姓▲ ","")&amp;IF(AE322&lt;&gt;TRIM(AE322),"連名５－名▲ ","")&amp;IF(AF322&lt;&gt;TRIM(AF322),"連名５－敬称▲ ","")&amp;IF(OR(AND(TRIM(R322&amp;S322)&lt;&gt;"",TRIM(T322)=""),AND(TRIM(U322&amp;V322)&lt;&gt;"",TRIM(W322)=""),AND(TRIM(X322&amp;Y322)&lt;&gt;"",TRIM(Z322)=""),AND(TRIM(AA322&amp;AB322)&lt;&gt;"",TRIM(AC322)=""),AND(TRIM(AD322&amp;AE322)&lt;&gt;"",TRIM(AF322)="")),"連名敬称× ",""),"")</f>
        <v/>
      </c>
      <c r="C322" s="96" t="str">
        <f aca="false">A322&amp;B322</f>
        <v/>
      </c>
      <c r="D322" s="103" t="n">
        <v>305</v>
      </c>
      <c r="E322" s="98"/>
      <c r="F322" s="99"/>
      <c r="G322" s="100"/>
      <c r="H322" s="101"/>
      <c r="I322" s="99"/>
      <c r="J322" s="100"/>
      <c r="K322" s="101"/>
      <c r="L322" s="99"/>
      <c r="M322" s="100"/>
      <c r="N322" s="100"/>
      <c r="O322" s="100"/>
      <c r="P322" s="104"/>
      <c r="Q322" s="99"/>
      <c r="R322" s="100"/>
      <c r="S322" s="100"/>
      <c r="T322" s="101"/>
      <c r="U322" s="99"/>
      <c r="V322" s="100"/>
      <c r="W322" s="101"/>
      <c r="X322" s="99"/>
      <c r="Y322" s="100"/>
      <c r="Z322" s="101"/>
      <c r="AA322" s="99"/>
      <c r="AB322" s="100"/>
      <c r="AC322" s="101"/>
      <c r="AD322" s="99"/>
      <c r="AE322" s="102"/>
      <c r="AF322" s="105"/>
    </row>
    <row r="323" customFormat="false" ht="22.5" hidden="false" customHeight="true" outlineLevel="0" collapsed="false">
      <c r="A323" s="95" t="str">
        <f aca="false">IF(COUNTA(E323:AF323)=0,"",IF(AND(E323&lt;&gt;"会社",E323&lt;&gt;"自宅"),"種別× ",IF(TRIM(F323)="","郵便番号× ",IF(F323&lt;&gt;TRIM(F323),"郵便番号▲ ",IF(OR(F323&lt;&gt;ASC(F323),MID(F323,4,1)&lt;&gt;"-",LEN(F323)&lt;&gt;8),"郵便番号×（"&amp;IF(F323&lt;&gt;ASC(F323),"全角文字あり",IF(MID(F323,4,1)&lt;&gt;"-","４文字目は - ","８文字でない"))&amp;"） ","")))&amp;IF(G323&lt;&gt;TRIM(G323),"住所１▲ ","")&amp;IF(H323&lt;&gt;TRIM(H323),"住所２▲ ","")&amp;IF(E323="会社",IF(I323&lt;&gt;TRIM(I323),"会社名▲ ","")&amp;IF(J323&lt;&gt;TRIM(J323),"部署名▲ ","")&amp;IF(K323&lt;&gt;TRIM(K323)," 役職▲ ","")&amp;IF(AND(OR(TRIM(I323)="",TRIM(M323)&lt;&gt;""),TRIM(L323)="")," 姓× ",IF(L323&lt;&gt;TRIM(L323)," 姓▲ ",""))&amp;IF(AND(OR(TRIM(I323)="",TRIM(L323)&lt;&gt;""),TRIM(M323)="")," 名× ",IF(M323&lt;&gt;TRIM(M323)," 名▲ ",""))&amp;IF(N323&lt;&gt;TRIM(N323),"かな姓▲ ","")&amp;IF(O323&lt;&gt;TRIM(O323),"かな名▲ ","")&amp;IF(P323&lt;&gt;TRIM(P323)," 敬称▲ ","")&amp;IF(AND(TRIM(L323&amp;M323)&lt;&gt;"",TRIM(P323)="")," 敬称× ","")&amp;IF(Q323&lt;&gt;TRIM(Q323),"連名１－役職▲ ","")&amp;IF(AND(TRIM(Q323)&lt;&gt;"",TRIM(R323&amp;S323)=""),"連名１－役職？ ","")&amp;IF(R323&lt;&gt;TRIM(R323),"連名１－姓▲ ","")&amp;IF(S323&lt;&gt;TRIM(S323),"連名１－名▲ ","")&amp;IF(T323&lt;&gt;TRIM(T323),"連名１－敬称▲ ","")&amp;IF(AND(TRIM(R323&amp;S323)&lt;&gt;"",TRIM(T323)=""),"連名１－敬称× ","")&amp;IF(TRIM(U323&amp;V323&amp;W323)&lt;&gt;"","連名２？ ","")&amp;IF(TRIM(X323&amp;Y323&amp;Z323)&lt;&gt;"","連名３？ ","")&amp;IF(TRIM(AA323&amp;AB323&amp;AC323)&lt;&gt;"","連名４？ ","")&amp;IF(TRIM(AD323&amp;AE323&amp;AF323)&lt;&gt;"","連名５？ ",""),"")))&amp;IF(COUNTA(E323:AF323)=0,"",IF(TRIM(G323)="","住所１× ",""))</f>
        <v/>
      </c>
      <c r="B323" s="95" t="str">
        <f aca="false">IF(E323="自宅",IF(TRIM(I323)&lt;&gt;"","会社名？ ","")&amp;IF(TRIM(J323)&lt;&gt;"","部署名？ ","")&amp;IF(TRIM(K323)&lt;&gt;""," 役職？ ","")&amp;IF(TRIM(Q323)&lt;&gt;"","連名１－役職？ ","")&amp;IF(TRIM(L323)=""," 姓× ",IF(L323&lt;&gt;TRIM(L323)," 姓▲ ",""))&amp;IF(TRIM(M323)=""," 名× ",IF(M323&lt;&gt;TRIM(M323)," 名▲ ",""))&amp;IF(N323&lt;&gt;TRIM(N323),"かな姓▲ ","")&amp;IF(O323&lt;&gt;TRIM(O323),"かな名▲ ","")&amp;IF(P323&lt;&gt;TRIM(P323)," 敬称▲ ","")&amp;IF(AND(TRIM(L323&amp;M323)&lt;&gt;"",TRIM(P323)="")," 敬称× ","")&amp;IF(R323&lt;&gt;TRIM(R323),"連名１－姓▲ ","")&amp;IF(S323&lt;&gt;TRIM(S323),"連名１－名▲ ","")&amp;IF(T323&lt;&gt;TRIM(T323),"連名１－敬称▲ ","")&amp;IF(U323&lt;&gt;TRIM(U323),"連名２－姓▲ ","")&amp;IF(V323&lt;&gt;TRIM(V323),"連名２－名▲ ","")&amp;IF(W323&lt;&gt;TRIM(W323),"連名２－敬称▲ ","")&amp;IF(X323&lt;&gt;TRIM(X323),"連名３－姓▲ ","")&amp;IF(Y323&lt;&gt;TRIM(Y323),"連名３－名▲ ","")&amp;IF(Z323&lt;&gt;TRIM(Z323),"連名３－敬称▲ ","")&amp;IF(AA323&lt;&gt;TRIM(AA323),"連名４－姓▲ ","")&amp;IF(AB323&lt;&gt;TRIM(AB323),"連名４－名▲ ","")&amp;IF(AC323&lt;&gt;TRIM(AC323),"連名４－敬称▲ ","")&amp;IF(AD323&lt;&gt;TRIM(AD323),"連名５－姓▲ ","")&amp;IF(AE323&lt;&gt;TRIM(AE323),"連名５－名▲ ","")&amp;IF(AF323&lt;&gt;TRIM(AF323),"連名５－敬称▲ ","")&amp;IF(OR(AND(TRIM(R323&amp;S323)&lt;&gt;"",TRIM(T323)=""),AND(TRIM(U323&amp;V323)&lt;&gt;"",TRIM(W323)=""),AND(TRIM(X323&amp;Y323)&lt;&gt;"",TRIM(Z323)=""),AND(TRIM(AA323&amp;AB323)&lt;&gt;"",TRIM(AC323)=""),AND(TRIM(AD323&amp;AE323)&lt;&gt;"",TRIM(AF323)="")),"連名敬称× ",""),"")</f>
        <v/>
      </c>
      <c r="C323" s="96" t="str">
        <f aca="false">A323&amp;B323</f>
        <v/>
      </c>
      <c r="D323" s="103" t="n">
        <v>306</v>
      </c>
      <c r="E323" s="98"/>
      <c r="F323" s="99"/>
      <c r="G323" s="100"/>
      <c r="H323" s="101"/>
      <c r="I323" s="99"/>
      <c r="J323" s="100"/>
      <c r="K323" s="101"/>
      <c r="L323" s="99"/>
      <c r="M323" s="100"/>
      <c r="N323" s="100"/>
      <c r="O323" s="100"/>
      <c r="P323" s="104"/>
      <c r="Q323" s="99"/>
      <c r="R323" s="100"/>
      <c r="S323" s="100"/>
      <c r="T323" s="101"/>
      <c r="U323" s="99"/>
      <c r="V323" s="100"/>
      <c r="W323" s="101"/>
      <c r="X323" s="99"/>
      <c r="Y323" s="100"/>
      <c r="Z323" s="101"/>
      <c r="AA323" s="99"/>
      <c r="AB323" s="100"/>
      <c r="AC323" s="101"/>
      <c r="AD323" s="99"/>
      <c r="AE323" s="102"/>
      <c r="AF323" s="105"/>
    </row>
    <row r="324" customFormat="false" ht="22.5" hidden="false" customHeight="true" outlineLevel="0" collapsed="false">
      <c r="A324" s="95" t="str">
        <f aca="false">IF(COUNTA(E324:AF324)=0,"",IF(AND(E324&lt;&gt;"会社",E324&lt;&gt;"自宅"),"種別× ",IF(TRIM(F324)="","郵便番号× ",IF(F324&lt;&gt;TRIM(F324),"郵便番号▲ ",IF(OR(F324&lt;&gt;ASC(F324),MID(F324,4,1)&lt;&gt;"-",LEN(F324)&lt;&gt;8),"郵便番号×（"&amp;IF(F324&lt;&gt;ASC(F324),"全角文字あり",IF(MID(F324,4,1)&lt;&gt;"-","４文字目は - ","８文字でない"))&amp;"） ","")))&amp;IF(G324&lt;&gt;TRIM(G324),"住所１▲ ","")&amp;IF(H324&lt;&gt;TRIM(H324),"住所２▲ ","")&amp;IF(E324="会社",IF(I324&lt;&gt;TRIM(I324),"会社名▲ ","")&amp;IF(J324&lt;&gt;TRIM(J324),"部署名▲ ","")&amp;IF(K324&lt;&gt;TRIM(K324)," 役職▲ ","")&amp;IF(AND(OR(TRIM(I324)="",TRIM(M324)&lt;&gt;""),TRIM(L324)="")," 姓× ",IF(L324&lt;&gt;TRIM(L324)," 姓▲ ",""))&amp;IF(AND(OR(TRIM(I324)="",TRIM(L324)&lt;&gt;""),TRIM(M324)="")," 名× ",IF(M324&lt;&gt;TRIM(M324)," 名▲ ",""))&amp;IF(N324&lt;&gt;TRIM(N324),"かな姓▲ ","")&amp;IF(O324&lt;&gt;TRIM(O324),"かな名▲ ","")&amp;IF(P324&lt;&gt;TRIM(P324)," 敬称▲ ","")&amp;IF(AND(TRIM(L324&amp;M324)&lt;&gt;"",TRIM(P324)="")," 敬称× ","")&amp;IF(Q324&lt;&gt;TRIM(Q324),"連名１－役職▲ ","")&amp;IF(AND(TRIM(Q324)&lt;&gt;"",TRIM(R324&amp;S324)=""),"連名１－役職？ ","")&amp;IF(R324&lt;&gt;TRIM(R324),"連名１－姓▲ ","")&amp;IF(S324&lt;&gt;TRIM(S324),"連名１－名▲ ","")&amp;IF(T324&lt;&gt;TRIM(T324),"連名１－敬称▲ ","")&amp;IF(AND(TRIM(R324&amp;S324)&lt;&gt;"",TRIM(T324)=""),"連名１－敬称× ","")&amp;IF(TRIM(U324&amp;V324&amp;W324)&lt;&gt;"","連名２？ ","")&amp;IF(TRIM(X324&amp;Y324&amp;Z324)&lt;&gt;"","連名３？ ","")&amp;IF(TRIM(AA324&amp;AB324&amp;AC324)&lt;&gt;"","連名４？ ","")&amp;IF(TRIM(AD324&amp;AE324&amp;AF324)&lt;&gt;"","連名５？ ",""),"")))&amp;IF(COUNTA(E324:AF324)=0,"",IF(TRIM(G324)="","住所１× ",""))</f>
        <v/>
      </c>
      <c r="B324" s="95" t="str">
        <f aca="false">IF(E324="自宅",IF(TRIM(I324)&lt;&gt;"","会社名？ ","")&amp;IF(TRIM(J324)&lt;&gt;"","部署名？ ","")&amp;IF(TRIM(K324)&lt;&gt;""," 役職？ ","")&amp;IF(TRIM(Q324)&lt;&gt;"","連名１－役職？ ","")&amp;IF(TRIM(L324)=""," 姓× ",IF(L324&lt;&gt;TRIM(L324)," 姓▲ ",""))&amp;IF(TRIM(M324)=""," 名× ",IF(M324&lt;&gt;TRIM(M324)," 名▲ ",""))&amp;IF(N324&lt;&gt;TRIM(N324),"かな姓▲ ","")&amp;IF(O324&lt;&gt;TRIM(O324),"かな名▲ ","")&amp;IF(P324&lt;&gt;TRIM(P324)," 敬称▲ ","")&amp;IF(AND(TRIM(L324&amp;M324)&lt;&gt;"",TRIM(P324)="")," 敬称× ","")&amp;IF(R324&lt;&gt;TRIM(R324),"連名１－姓▲ ","")&amp;IF(S324&lt;&gt;TRIM(S324),"連名１－名▲ ","")&amp;IF(T324&lt;&gt;TRIM(T324),"連名１－敬称▲ ","")&amp;IF(U324&lt;&gt;TRIM(U324),"連名２－姓▲ ","")&amp;IF(V324&lt;&gt;TRIM(V324),"連名２－名▲ ","")&amp;IF(W324&lt;&gt;TRIM(W324),"連名２－敬称▲ ","")&amp;IF(X324&lt;&gt;TRIM(X324),"連名３－姓▲ ","")&amp;IF(Y324&lt;&gt;TRIM(Y324),"連名３－名▲ ","")&amp;IF(Z324&lt;&gt;TRIM(Z324),"連名３－敬称▲ ","")&amp;IF(AA324&lt;&gt;TRIM(AA324),"連名４－姓▲ ","")&amp;IF(AB324&lt;&gt;TRIM(AB324),"連名４－名▲ ","")&amp;IF(AC324&lt;&gt;TRIM(AC324),"連名４－敬称▲ ","")&amp;IF(AD324&lt;&gt;TRIM(AD324),"連名５－姓▲ ","")&amp;IF(AE324&lt;&gt;TRIM(AE324),"連名５－名▲ ","")&amp;IF(AF324&lt;&gt;TRIM(AF324),"連名５－敬称▲ ","")&amp;IF(OR(AND(TRIM(R324&amp;S324)&lt;&gt;"",TRIM(T324)=""),AND(TRIM(U324&amp;V324)&lt;&gt;"",TRIM(W324)=""),AND(TRIM(X324&amp;Y324)&lt;&gt;"",TRIM(Z324)=""),AND(TRIM(AA324&amp;AB324)&lt;&gt;"",TRIM(AC324)=""),AND(TRIM(AD324&amp;AE324)&lt;&gt;"",TRIM(AF324)="")),"連名敬称× ",""),"")</f>
        <v/>
      </c>
      <c r="C324" s="96" t="str">
        <f aca="false">A324&amp;B324</f>
        <v/>
      </c>
      <c r="D324" s="103" t="n">
        <v>307</v>
      </c>
      <c r="E324" s="98"/>
      <c r="F324" s="99"/>
      <c r="G324" s="100"/>
      <c r="H324" s="101"/>
      <c r="I324" s="99"/>
      <c r="J324" s="100"/>
      <c r="K324" s="101"/>
      <c r="L324" s="99"/>
      <c r="M324" s="100"/>
      <c r="N324" s="100"/>
      <c r="O324" s="100"/>
      <c r="P324" s="104"/>
      <c r="Q324" s="99"/>
      <c r="R324" s="100"/>
      <c r="S324" s="100"/>
      <c r="T324" s="101"/>
      <c r="U324" s="99"/>
      <c r="V324" s="100"/>
      <c r="W324" s="101"/>
      <c r="X324" s="99"/>
      <c r="Y324" s="100"/>
      <c r="Z324" s="101"/>
      <c r="AA324" s="99"/>
      <c r="AB324" s="100"/>
      <c r="AC324" s="101"/>
      <c r="AD324" s="99"/>
      <c r="AE324" s="102"/>
      <c r="AF324" s="105"/>
    </row>
    <row r="325" customFormat="false" ht="22.5" hidden="false" customHeight="true" outlineLevel="0" collapsed="false">
      <c r="A325" s="95" t="str">
        <f aca="false">IF(COUNTA(E325:AF325)=0,"",IF(AND(E325&lt;&gt;"会社",E325&lt;&gt;"自宅"),"種別× ",IF(TRIM(F325)="","郵便番号× ",IF(F325&lt;&gt;TRIM(F325),"郵便番号▲ ",IF(OR(F325&lt;&gt;ASC(F325),MID(F325,4,1)&lt;&gt;"-",LEN(F325)&lt;&gt;8),"郵便番号×（"&amp;IF(F325&lt;&gt;ASC(F325),"全角文字あり",IF(MID(F325,4,1)&lt;&gt;"-","４文字目は - ","８文字でない"))&amp;"） ","")))&amp;IF(G325&lt;&gt;TRIM(G325),"住所１▲ ","")&amp;IF(H325&lt;&gt;TRIM(H325),"住所２▲ ","")&amp;IF(E325="会社",IF(I325&lt;&gt;TRIM(I325),"会社名▲ ","")&amp;IF(J325&lt;&gt;TRIM(J325),"部署名▲ ","")&amp;IF(K325&lt;&gt;TRIM(K325)," 役職▲ ","")&amp;IF(AND(OR(TRIM(I325)="",TRIM(M325)&lt;&gt;""),TRIM(L325)="")," 姓× ",IF(L325&lt;&gt;TRIM(L325)," 姓▲ ",""))&amp;IF(AND(OR(TRIM(I325)="",TRIM(L325)&lt;&gt;""),TRIM(M325)="")," 名× ",IF(M325&lt;&gt;TRIM(M325)," 名▲ ",""))&amp;IF(N325&lt;&gt;TRIM(N325),"かな姓▲ ","")&amp;IF(O325&lt;&gt;TRIM(O325),"かな名▲ ","")&amp;IF(P325&lt;&gt;TRIM(P325)," 敬称▲ ","")&amp;IF(AND(TRIM(L325&amp;M325)&lt;&gt;"",TRIM(P325)="")," 敬称× ","")&amp;IF(Q325&lt;&gt;TRIM(Q325),"連名１－役職▲ ","")&amp;IF(AND(TRIM(Q325)&lt;&gt;"",TRIM(R325&amp;S325)=""),"連名１－役職？ ","")&amp;IF(R325&lt;&gt;TRIM(R325),"連名１－姓▲ ","")&amp;IF(S325&lt;&gt;TRIM(S325),"連名１－名▲ ","")&amp;IF(T325&lt;&gt;TRIM(T325),"連名１－敬称▲ ","")&amp;IF(AND(TRIM(R325&amp;S325)&lt;&gt;"",TRIM(T325)=""),"連名１－敬称× ","")&amp;IF(TRIM(U325&amp;V325&amp;W325)&lt;&gt;"","連名２？ ","")&amp;IF(TRIM(X325&amp;Y325&amp;Z325)&lt;&gt;"","連名３？ ","")&amp;IF(TRIM(AA325&amp;AB325&amp;AC325)&lt;&gt;"","連名４？ ","")&amp;IF(TRIM(AD325&amp;AE325&amp;AF325)&lt;&gt;"","連名５？ ",""),"")))&amp;IF(COUNTA(E325:AF325)=0,"",IF(TRIM(G325)="","住所１× ",""))</f>
        <v/>
      </c>
      <c r="B325" s="95" t="str">
        <f aca="false">IF(E325="自宅",IF(TRIM(I325)&lt;&gt;"","会社名？ ","")&amp;IF(TRIM(J325)&lt;&gt;"","部署名？ ","")&amp;IF(TRIM(K325)&lt;&gt;""," 役職？ ","")&amp;IF(TRIM(Q325)&lt;&gt;"","連名１－役職？ ","")&amp;IF(TRIM(L325)=""," 姓× ",IF(L325&lt;&gt;TRIM(L325)," 姓▲ ",""))&amp;IF(TRIM(M325)=""," 名× ",IF(M325&lt;&gt;TRIM(M325)," 名▲ ",""))&amp;IF(N325&lt;&gt;TRIM(N325),"かな姓▲ ","")&amp;IF(O325&lt;&gt;TRIM(O325),"かな名▲ ","")&amp;IF(P325&lt;&gt;TRIM(P325)," 敬称▲ ","")&amp;IF(AND(TRIM(L325&amp;M325)&lt;&gt;"",TRIM(P325)="")," 敬称× ","")&amp;IF(R325&lt;&gt;TRIM(R325),"連名１－姓▲ ","")&amp;IF(S325&lt;&gt;TRIM(S325),"連名１－名▲ ","")&amp;IF(T325&lt;&gt;TRIM(T325),"連名１－敬称▲ ","")&amp;IF(U325&lt;&gt;TRIM(U325),"連名２－姓▲ ","")&amp;IF(V325&lt;&gt;TRIM(V325),"連名２－名▲ ","")&amp;IF(W325&lt;&gt;TRIM(W325),"連名２－敬称▲ ","")&amp;IF(X325&lt;&gt;TRIM(X325),"連名３－姓▲ ","")&amp;IF(Y325&lt;&gt;TRIM(Y325),"連名３－名▲ ","")&amp;IF(Z325&lt;&gt;TRIM(Z325),"連名３－敬称▲ ","")&amp;IF(AA325&lt;&gt;TRIM(AA325),"連名４－姓▲ ","")&amp;IF(AB325&lt;&gt;TRIM(AB325),"連名４－名▲ ","")&amp;IF(AC325&lt;&gt;TRIM(AC325),"連名４－敬称▲ ","")&amp;IF(AD325&lt;&gt;TRIM(AD325),"連名５－姓▲ ","")&amp;IF(AE325&lt;&gt;TRIM(AE325),"連名５－名▲ ","")&amp;IF(AF325&lt;&gt;TRIM(AF325),"連名５－敬称▲ ","")&amp;IF(OR(AND(TRIM(R325&amp;S325)&lt;&gt;"",TRIM(T325)=""),AND(TRIM(U325&amp;V325)&lt;&gt;"",TRIM(W325)=""),AND(TRIM(X325&amp;Y325)&lt;&gt;"",TRIM(Z325)=""),AND(TRIM(AA325&amp;AB325)&lt;&gt;"",TRIM(AC325)=""),AND(TRIM(AD325&amp;AE325)&lt;&gt;"",TRIM(AF325)="")),"連名敬称× ",""),"")</f>
        <v/>
      </c>
      <c r="C325" s="96" t="str">
        <f aca="false">A325&amp;B325</f>
        <v/>
      </c>
      <c r="D325" s="103" t="n">
        <v>308</v>
      </c>
      <c r="E325" s="98"/>
      <c r="F325" s="99"/>
      <c r="G325" s="100"/>
      <c r="H325" s="101"/>
      <c r="I325" s="99"/>
      <c r="J325" s="100"/>
      <c r="K325" s="101"/>
      <c r="L325" s="99"/>
      <c r="M325" s="100"/>
      <c r="N325" s="100"/>
      <c r="O325" s="100"/>
      <c r="P325" s="104"/>
      <c r="Q325" s="99"/>
      <c r="R325" s="100"/>
      <c r="S325" s="100"/>
      <c r="T325" s="101"/>
      <c r="U325" s="99"/>
      <c r="V325" s="100"/>
      <c r="W325" s="101"/>
      <c r="X325" s="99"/>
      <c r="Y325" s="100"/>
      <c r="Z325" s="101"/>
      <c r="AA325" s="99"/>
      <c r="AB325" s="100"/>
      <c r="AC325" s="101"/>
      <c r="AD325" s="99"/>
      <c r="AE325" s="102"/>
      <c r="AF325" s="105"/>
    </row>
    <row r="326" customFormat="false" ht="22.5" hidden="false" customHeight="true" outlineLevel="0" collapsed="false">
      <c r="A326" s="95" t="str">
        <f aca="false">IF(COUNTA(E326:AF326)=0,"",IF(AND(E326&lt;&gt;"会社",E326&lt;&gt;"自宅"),"種別× ",IF(TRIM(F326)="","郵便番号× ",IF(F326&lt;&gt;TRIM(F326),"郵便番号▲ ",IF(OR(F326&lt;&gt;ASC(F326),MID(F326,4,1)&lt;&gt;"-",LEN(F326)&lt;&gt;8),"郵便番号×（"&amp;IF(F326&lt;&gt;ASC(F326),"全角文字あり",IF(MID(F326,4,1)&lt;&gt;"-","４文字目は - ","８文字でない"))&amp;"） ","")))&amp;IF(G326&lt;&gt;TRIM(G326),"住所１▲ ","")&amp;IF(H326&lt;&gt;TRIM(H326),"住所２▲ ","")&amp;IF(E326="会社",IF(I326&lt;&gt;TRIM(I326),"会社名▲ ","")&amp;IF(J326&lt;&gt;TRIM(J326),"部署名▲ ","")&amp;IF(K326&lt;&gt;TRIM(K326)," 役職▲ ","")&amp;IF(AND(OR(TRIM(I326)="",TRIM(M326)&lt;&gt;""),TRIM(L326)="")," 姓× ",IF(L326&lt;&gt;TRIM(L326)," 姓▲ ",""))&amp;IF(AND(OR(TRIM(I326)="",TRIM(L326)&lt;&gt;""),TRIM(M326)="")," 名× ",IF(M326&lt;&gt;TRIM(M326)," 名▲ ",""))&amp;IF(N326&lt;&gt;TRIM(N326),"かな姓▲ ","")&amp;IF(O326&lt;&gt;TRIM(O326),"かな名▲ ","")&amp;IF(P326&lt;&gt;TRIM(P326)," 敬称▲ ","")&amp;IF(AND(TRIM(L326&amp;M326)&lt;&gt;"",TRIM(P326)="")," 敬称× ","")&amp;IF(Q326&lt;&gt;TRIM(Q326),"連名１－役職▲ ","")&amp;IF(AND(TRIM(Q326)&lt;&gt;"",TRIM(R326&amp;S326)=""),"連名１－役職？ ","")&amp;IF(R326&lt;&gt;TRIM(R326),"連名１－姓▲ ","")&amp;IF(S326&lt;&gt;TRIM(S326),"連名１－名▲ ","")&amp;IF(T326&lt;&gt;TRIM(T326),"連名１－敬称▲ ","")&amp;IF(AND(TRIM(R326&amp;S326)&lt;&gt;"",TRIM(T326)=""),"連名１－敬称× ","")&amp;IF(TRIM(U326&amp;V326&amp;W326)&lt;&gt;"","連名２？ ","")&amp;IF(TRIM(X326&amp;Y326&amp;Z326)&lt;&gt;"","連名３？ ","")&amp;IF(TRIM(AA326&amp;AB326&amp;AC326)&lt;&gt;"","連名４？ ","")&amp;IF(TRIM(AD326&amp;AE326&amp;AF326)&lt;&gt;"","連名５？ ",""),"")))&amp;IF(COUNTA(E326:AF326)=0,"",IF(TRIM(G326)="","住所１× ",""))</f>
        <v/>
      </c>
      <c r="B326" s="95" t="str">
        <f aca="false">IF(E326="自宅",IF(TRIM(I326)&lt;&gt;"","会社名？ ","")&amp;IF(TRIM(J326)&lt;&gt;"","部署名？ ","")&amp;IF(TRIM(K326)&lt;&gt;""," 役職？ ","")&amp;IF(TRIM(Q326)&lt;&gt;"","連名１－役職？ ","")&amp;IF(TRIM(L326)=""," 姓× ",IF(L326&lt;&gt;TRIM(L326)," 姓▲ ",""))&amp;IF(TRIM(M326)=""," 名× ",IF(M326&lt;&gt;TRIM(M326)," 名▲ ",""))&amp;IF(N326&lt;&gt;TRIM(N326),"かな姓▲ ","")&amp;IF(O326&lt;&gt;TRIM(O326),"かな名▲ ","")&amp;IF(P326&lt;&gt;TRIM(P326)," 敬称▲ ","")&amp;IF(AND(TRIM(L326&amp;M326)&lt;&gt;"",TRIM(P326)="")," 敬称× ","")&amp;IF(R326&lt;&gt;TRIM(R326),"連名１－姓▲ ","")&amp;IF(S326&lt;&gt;TRIM(S326),"連名１－名▲ ","")&amp;IF(T326&lt;&gt;TRIM(T326),"連名１－敬称▲ ","")&amp;IF(U326&lt;&gt;TRIM(U326),"連名２－姓▲ ","")&amp;IF(V326&lt;&gt;TRIM(V326),"連名２－名▲ ","")&amp;IF(W326&lt;&gt;TRIM(W326),"連名２－敬称▲ ","")&amp;IF(X326&lt;&gt;TRIM(X326),"連名３－姓▲ ","")&amp;IF(Y326&lt;&gt;TRIM(Y326),"連名３－名▲ ","")&amp;IF(Z326&lt;&gt;TRIM(Z326),"連名３－敬称▲ ","")&amp;IF(AA326&lt;&gt;TRIM(AA326),"連名４－姓▲ ","")&amp;IF(AB326&lt;&gt;TRIM(AB326),"連名４－名▲ ","")&amp;IF(AC326&lt;&gt;TRIM(AC326),"連名４－敬称▲ ","")&amp;IF(AD326&lt;&gt;TRIM(AD326),"連名５－姓▲ ","")&amp;IF(AE326&lt;&gt;TRIM(AE326),"連名５－名▲ ","")&amp;IF(AF326&lt;&gt;TRIM(AF326),"連名５－敬称▲ ","")&amp;IF(OR(AND(TRIM(R326&amp;S326)&lt;&gt;"",TRIM(T326)=""),AND(TRIM(U326&amp;V326)&lt;&gt;"",TRIM(W326)=""),AND(TRIM(X326&amp;Y326)&lt;&gt;"",TRIM(Z326)=""),AND(TRIM(AA326&amp;AB326)&lt;&gt;"",TRIM(AC326)=""),AND(TRIM(AD326&amp;AE326)&lt;&gt;"",TRIM(AF326)="")),"連名敬称× ",""),"")</f>
        <v/>
      </c>
      <c r="C326" s="96" t="str">
        <f aca="false">A326&amp;B326</f>
        <v/>
      </c>
      <c r="D326" s="103" t="n">
        <v>309</v>
      </c>
      <c r="E326" s="98"/>
      <c r="F326" s="99"/>
      <c r="G326" s="100"/>
      <c r="H326" s="101"/>
      <c r="I326" s="99"/>
      <c r="J326" s="100"/>
      <c r="K326" s="101"/>
      <c r="L326" s="99"/>
      <c r="M326" s="100"/>
      <c r="N326" s="100"/>
      <c r="O326" s="100"/>
      <c r="P326" s="104"/>
      <c r="Q326" s="99"/>
      <c r="R326" s="100"/>
      <c r="S326" s="100"/>
      <c r="T326" s="101"/>
      <c r="U326" s="99"/>
      <c r="V326" s="100"/>
      <c r="W326" s="101"/>
      <c r="X326" s="99"/>
      <c r="Y326" s="100"/>
      <c r="Z326" s="101"/>
      <c r="AA326" s="99"/>
      <c r="AB326" s="100"/>
      <c r="AC326" s="101"/>
      <c r="AD326" s="99"/>
      <c r="AE326" s="102"/>
      <c r="AF326" s="105"/>
    </row>
    <row r="327" customFormat="false" ht="22.5" hidden="false" customHeight="true" outlineLevel="0" collapsed="false">
      <c r="A327" s="95" t="str">
        <f aca="false">IF(COUNTA(E327:AF327)=0,"",IF(AND(E327&lt;&gt;"会社",E327&lt;&gt;"自宅"),"種別× ",IF(TRIM(F327)="","郵便番号× ",IF(F327&lt;&gt;TRIM(F327),"郵便番号▲ ",IF(OR(F327&lt;&gt;ASC(F327),MID(F327,4,1)&lt;&gt;"-",LEN(F327)&lt;&gt;8),"郵便番号×（"&amp;IF(F327&lt;&gt;ASC(F327),"全角文字あり",IF(MID(F327,4,1)&lt;&gt;"-","４文字目は - ","８文字でない"))&amp;"） ","")))&amp;IF(G327&lt;&gt;TRIM(G327),"住所１▲ ","")&amp;IF(H327&lt;&gt;TRIM(H327),"住所２▲ ","")&amp;IF(E327="会社",IF(I327&lt;&gt;TRIM(I327),"会社名▲ ","")&amp;IF(J327&lt;&gt;TRIM(J327),"部署名▲ ","")&amp;IF(K327&lt;&gt;TRIM(K327)," 役職▲ ","")&amp;IF(AND(OR(TRIM(I327)="",TRIM(M327)&lt;&gt;""),TRIM(L327)="")," 姓× ",IF(L327&lt;&gt;TRIM(L327)," 姓▲ ",""))&amp;IF(AND(OR(TRIM(I327)="",TRIM(L327)&lt;&gt;""),TRIM(M327)="")," 名× ",IF(M327&lt;&gt;TRIM(M327)," 名▲ ",""))&amp;IF(N327&lt;&gt;TRIM(N327),"かな姓▲ ","")&amp;IF(O327&lt;&gt;TRIM(O327),"かな名▲ ","")&amp;IF(P327&lt;&gt;TRIM(P327)," 敬称▲ ","")&amp;IF(AND(TRIM(L327&amp;M327)&lt;&gt;"",TRIM(P327)="")," 敬称× ","")&amp;IF(Q327&lt;&gt;TRIM(Q327),"連名１－役職▲ ","")&amp;IF(AND(TRIM(Q327)&lt;&gt;"",TRIM(R327&amp;S327)=""),"連名１－役職？ ","")&amp;IF(R327&lt;&gt;TRIM(R327),"連名１－姓▲ ","")&amp;IF(S327&lt;&gt;TRIM(S327),"連名１－名▲ ","")&amp;IF(T327&lt;&gt;TRIM(T327),"連名１－敬称▲ ","")&amp;IF(AND(TRIM(R327&amp;S327)&lt;&gt;"",TRIM(T327)=""),"連名１－敬称× ","")&amp;IF(TRIM(U327&amp;V327&amp;W327)&lt;&gt;"","連名２？ ","")&amp;IF(TRIM(X327&amp;Y327&amp;Z327)&lt;&gt;"","連名３？ ","")&amp;IF(TRIM(AA327&amp;AB327&amp;AC327)&lt;&gt;"","連名４？ ","")&amp;IF(TRIM(AD327&amp;AE327&amp;AF327)&lt;&gt;"","連名５？ ",""),"")))&amp;IF(COUNTA(E327:AF327)=0,"",IF(TRIM(G327)="","住所１× ",""))</f>
        <v/>
      </c>
      <c r="B327" s="95" t="str">
        <f aca="false">IF(E327="自宅",IF(TRIM(I327)&lt;&gt;"","会社名？ ","")&amp;IF(TRIM(J327)&lt;&gt;"","部署名？ ","")&amp;IF(TRIM(K327)&lt;&gt;""," 役職？ ","")&amp;IF(TRIM(Q327)&lt;&gt;"","連名１－役職？ ","")&amp;IF(TRIM(L327)=""," 姓× ",IF(L327&lt;&gt;TRIM(L327)," 姓▲ ",""))&amp;IF(TRIM(M327)=""," 名× ",IF(M327&lt;&gt;TRIM(M327)," 名▲ ",""))&amp;IF(N327&lt;&gt;TRIM(N327),"かな姓▲ ","")&amp;IF(O327&lt;&gt;TRIM(O327),"かな名▲ ","")&amp;IF(P327&lt;&gt;TRIM(P327)," 敬称▲ ","")&amp;IF(AND(TRIM(L327&amp;M327)&lt;&gt;"",TRIM(P327)="")," 敬称× ","")&amp;IF(R327&lt;&gt;TRIM(R327),"連名１－姓▲ ","")&amp;IF(S327&lt;&gt;TRIM(S327),"連名１－名▲ ","")&amp;IF(T327&lt;&gt;TRIM(T327),"連名１－敬称▲ ","")&amp;IF(U327&lt;&gt;TRIM(U327),"連名２－姓▲ ","")&amp;IF(V327&lt;&gt;TRIM(V327),"連名２－名▲ ","")&amp;IF(W327&lt;&gt;TRIM(W327),"連名２－敬称▲ ","")&amp;IF(X327&lt;&gt;TRIM(X327),"連名３－姓▲ ","")&amp;IF(Y327&lt;&gt;TRIM(Y327),"連名３－名▲ ","")&amp;IF(Z327&lt;&gt;TRIM(Z327),"連名３－敬称▲ ","")&amp;IF(AA327&lt;&gt;TRIM(AA327),"連名４－姓▲ ","")&amp;IF(AB327&lt;&gt;TRIM(AB327),"連名４－名▲ ","")&amp;IF(AC327&lt;&gt;TRIM(AC327),"連名４－敬称▲ ","")&amp;IF(AD327&lt;&gt;TRIM(AD327),"連名５－姓▲ ","")&amp;IF(AE327&lt;&gt;TRIM(AE327),"連名５－名▲ ","")&amp;IF(AF327&lt;&gt;TRIM(AF327),"連名５－敬称▲ ","")&amp;IF(OR(AND(TRIM(R327&amp;S327)&lt;&gt;"",TRIM(T327)=""),AND(TRIM(U327&amp;V327)&lt;&gt;"",TRIM(W327)=""),AND(TRIM(X327&amp;Y327)&lt;&gt;"",TRIM(Z327)=""),AND(TRIM(AA327&amp;AB327)&lt;&gt;"",TRIM(AC327)=""),AND(TRIM(AD327&amp;AE327)&lt;&gt;"",TRIM(AF327)="")),"連名敬称× ",""),"")</f>
        <v/>
      </c>
      <c r="C327" s="96" t="str">
        <f aca="false">A327&amp;B327</f>
        <v/>
      </c>
      <c r="D327" s="103" t="n">
        <v>310</v>
      </c>
      <c r="E327" s="98"/>
      <c r="F327" s="99"/>
      <c r="G327" s="100"/>
      <c r="H327" s="101"/>
      <c r="I327" s="99"/>
      <c r="J327" s="100"/>
      <c r="K327" s="101"/>
      <c r="L327" s="99"/>
      <c r="M327" s="100"/>
      <c r="N327" s="100"/>
      <c r="O327" s="100"/>
      <c r="P327" s="104"/>
      <c r="Q327" s="99"/>
      <c r="R327" s="100"/>
      <c r="S327" s="100"/>
      <c r="T327" s="101"/>
      <c r="U327" s="99"/>
      <c r="V327" s="100"/>
      <c r="W327" s="101"/>
      <c r="X327" s="99"/>
      <c r="Y327" s="100"/>
      <c r="Z327" s="101"/>
      <c r="AA327" s="99"/>
      <c r="AB327" s="100"/>
      <c r="AC327" s="101"/>
      <c r="AD327" s="99"/>
      <c r="AE327" s="102"/>
      <c r="AF327" s="105"/>
    </row>
    <row r="328" customFormat="false" ht="22.5" hidden="false" customHeight="true" outlineLevel="0" collapsed="false">
      <c r="A328" s="95" t="str">
        <f aca="false">IF(COUNTA(E328:AF328)=0,"",IF(AND(E328&lt;&gt;"会社",E328&lt;&gt;"自宅"),"種別× ",IF(TRIM(F328)="","郵便番号× ",IF(F328&lt;&gt;TRIM(F328),"郵便番号▲ ",IF(OR(F328&lt;&gt;ASC(F328),MID(F328,4,1)&lt;&gt;"-",LEN(F328)&lt;&gt;8),"郵便番号×（"&amp;IF(F328&lt;&gt;ASC(F328),"全角文字あり",IF(MID(F328,4,1)&lt;&gt;"-","４文字目は - ","８文字でない"))&amp;"） ","")))&amp;IF(G328&lt;&gt;TRIM(G328),"住所１▲ ","")&amp;IF(H328&lt;&gt;TRIM(H328),"住所２▲ ","")&amp;IF(E328="会社",IF(I328&lt;&gt;TRIM(I328),"会社名▲ ","")&amp;IF(J328&lt;&gt;TRIM(J328),"部署名▲ ","")&amp;IF(K328&lt;&gt;TRIM(K328)," 役職▲ ","")&amp;IF(AND(OR(TRIM(I328)="",TRIM(M328)&lt;&gt;""),TRIM(L328)="")," 姓× ",IF(L328&lt;&gt;TRIM(L328)," 姓▲ ",""))&amp;IF(AND(OR(TRIM(I328)="",TRIM(L328)&lt;&gt;""),TRIM(M328)="")," 名× ",IF(M328&lt;&gt;TRIM(M328)," 名▲ ",""))&amp;IF(N328&lt;&gt;TRIM(N328),"かな姓▲ ","")&amp;IF(O328&lt;&gt;TRIM(O328),"かな名▲ ","")&amp;IF(P328&lt;&gt;TRIM(P328)," 敬称▲ ","")&amp;IF(AND(TRIM(L328&amp;M328)&lt;&gt;"",TRIM(P328)="")," 敬称× ","")&amp;IF(Q328&lt;&gt;TRIM(Q328),"連名１－役職▲ ","")&amp;IF(AND(TRIM(Q328)&lt;&gt;"",TRIM(R328&amp;S328)=""),"連名１－役職？ ","")&amp;IF(R328&lt;&gt;TRIM(R328),"連名１－姓▲ ","")&amp;IF(S328&lt;&gt;TRIM(S328),"連名１－名▲ ","")&amp;IF(T328&lt;&gt;TRIM(T328),"連名１－敬称▲ ","")&amp;IF(AND(TRIM(R328&amp;S328)&lt;&gt;"",TRIM(T328)=""),"連名１－敬称× ","")&amp;IF(TRIM(U328&amp;V328&amp;W328)&lt;&gt;"","連名２？ ","")&amp;IF(TRIM(X328&amp;Y328&amp;Z328)&lt;&gt;"","連名３？ ","")&amp;IF(TRIM(AA328&amp;AB328&amp;AC328)&lt;&gt;"","連名４？ ","")&amp;IF(TRIM(AD328&amp;AE328&amp;AF328)&lt;&gt;"","連名５？ ",""),"")))&amp;IF(COUNTA(E328:AF328)=0,"",IF(TRIM(G328)="","住所１× ",""))</f>
        <v/>
      </c>
      <c r="B328" s="95" t="str">
        <f aca="false">IF(E328="自宅",IF(TRIM(I328)&lt;&gt;"","会社名？ ","")&amp;IF(TRIM(J328)&lt;&gt;"","部署名？ ","")&amp;IF(TRIM(K328)&lt;&gt;""," 役職？ ","")&amp;IF(TRIM(Q328)&lt;&gt;"","連名１－役職？ ","")&amp;IF(TRIM(L328)=""," 姓× ",IF(L328&lt;&gt;TRIM(L328)," 姓▲ ",""))&amp;IF(TRIM(M328)=""," 名× ",IF(M328&lt;&gt;TRIM(M328)," 名▲ ",""))&amp;IF(N328&lt;&gt;TRIM(N328),"かな姓▲ ","")&amp;IF(O328&lt;&gt;TRIM(O328),"かな名▲ ","")&amp;IF(P328&lt;&gt;TRIM(P328)," 敬称▲ ","")&amp;IF(AND(TRIM(L328&amp;M328)&lt;&gt;"",TRIM(P328)="")," 敬称× ","")&amp;IF(R328&lt;&gt;TRIM(R328),"連名１－姓▲ ","")&amp;IF(S328&lt;&gt;TRIM(S328),"連名１－名▲ ","")&amp;IF(T328&lt;&gt;TRIM(T328),"連名１－敬称▲ ","")&amp;IF(U328&lt;&gt;TRIM(U328),"連名２－姓▲ ","")&amp;IF(V328&lt;&gt;TRIM(V328),"連名２－名▲ ","")&amp;IF(W328&lt;&gt;TRIM(W328),"連名２－敬称▲ ","")&amp;IF(X328&lt;&gt;TRIM(X328),"連名３－姓▲ ","")&amp;IF(Y328&lt;&gt;TRIM(Y328),"連名３－名▲ ","")&amp;IF(Z328&lt;&gt;TRIM(Z328),"連名３－敬称▲ ","")&amp;IF(AA328&lt;&gt;TRIM(AA328),"連名４－姓▲ ","")&amp;IF(AB328&lt;&gt;TRIM(AB328),"連名４－名▲ ","")&amp;IF(AC328&lt;&gt;TRIM(AC328),"連名４－敬称▲ ","")&amp;IF(AD328&lt;&gt;TRIM(AD328),"連名５－姓▲ ","")&amp;IF(AE328&lt;&gt;TRIM(AE328),"連名５－名▲ ","")&amp;IF(AF328&lt;&gt;TRIM(AF328),"連名５－敬称▲ ","")&amp;IF(OR(AND(TRIM(R328&amp;S328)&lt;&gt;"",TRIM(T328)=""),AND(TRIM(U328&amp;V328)&lt;&gt;"",TRIM(W328)=""),AND(TRIM(X328&amp;Y328)&lt;&gt;"",TRIM(Z328)=""),AND(TRIM(AA328&amp;AB328)&lt;&gt;"",TRIM(AC328)=""),AND(TRIM(AD328&amp;AE328)&lt;&gt;"",TRIM(AF328)="")),"連名敬称× ",""),"")</f>
        <v/>
      </c>
      <c r="C328" s="96" t="str">
        <f aca="false">A328&amp;B328</f>
        <v/>
      </c>
      <c r="D328" s="103" t="n">
        <v>311</v>
      </c>
      <c r="E328" s="98"/>
      <c r="F328" s="99"/>
      <c r="G328" s="100"/>
      <c r="H328" s="101"/>
      <c r="I328" s="99"/>
      <c r="J328" s="100"/>
      <c r="K328" s="101"/>
      <c r="L328" s="99"/>
      <c r="M328" s="100"/>
      <c r="N328" s="100"/>
      <c r="O328" s="100"/>
      <c r="P328" s="104"/>
      <c r="Q328" s="99"/>
      <c r="R328" s="100"/>
      <c r="S328" s="100"/>
      <c r="T328" s="101"/>
      <c r="U328" s="99"/>
      <c r="V328" s="100"/>
      <c r="W328" s="101"/>
      <c r="X328" s="99"/>
      <c r="Y328" s="100"/>
      <c r="Z328" s="101"/>
      <c r="AA328" s="99"/>
      <c r="AB328" s="100"/>
      <c r="AC328" s="101"/>
      <c r="AD328" s="99"/>
      <c r="AE328" s="102"/>
      <c r="AF328" s="105"/>
    </row>
    <row r="329" customFormat="false" ht="22.5" hidden="false" customHeight="true" outlineLevel="0" collapsed="false">
      <c r="A329" s="95" t="str">
        <f aca="false">IF(COUNTA(E329:AF329)=0,"",IF(AND(E329&lt;&gt;"会社",E329&lt;&gt;"自宅"),"種別× ",IF(TRIM(F329)="","郵便番号× ",IF(F329&lt;&gt;TRIM(F329),"郵便番号▲ ",IF(OR(F329&lt;&gt;ASC(F329),MID(F329,4,1)&lt;&gt;"-",LEN(F329)&lt;&gt;8),"郵便番号×（"&amp;IF(F329&lt;&gt;ASC(F329),"全角文字あり",IF(MID(F329,4,1)&lt;&gt;"-","４文字目は - ","８文字でない"))&amp;"） ","")))&amp;IF(G329&lt;&gt;TRIM(G329),"住所１▲ ","")&amp;IF(H329&lt;&gt;TRIM(H329),"住所２▲ ","")&amp;IF(E329="会社",IF(I329&lt;&gt;TRIM(I329),"会社名▲ ","")&amp;IF(J329&lt;&gt;TRIM(J329),"部署名▲ ","")&amp;IF(K329&lt;&gt;TRIM(K329)," 役職▲ ","")&amp;IF(AND(OR(TRIM(I329)="",TRIM(M329)&lt;&gt;""),TRIM(L329)="")," 姓× ",IF(L329&lt;&gt;TRIM(L329)," 姓▲ ",""))&amp;IF(AND(OR(TRIM(I329)="",TRIM(L329)&lt;&gt;""),TRIM(M329)="")," 名× ",IF(M329&lt;&gt;TRIM(M329)," 名▲ ",""))&amp;IF(N329&lt;&gt;TRIM(N329),"かな姓▲ ","")&amp;IF(O329&lt;&gt;TRIM(O329),"かな名▲ ","")&amp;IF(P329&lt;&gt;TRIM(P329)," 敬称▲ ","")&amp;IF(AND(TRIM(L329&amp;M329)&lt;&gt;"",TRIM(P329)="")," 敬称× ","")&amp;IF(Q329&lt;&gt;TRIM(Q329),"連名１－役職▲ ","")&amp;IF(AND(TRIM(Q329)&lt;&gt;"",TRIM(R329&amp;S329)=""),"連名１－役職？ ","")&amp;IF(R329&lt;&gt;TRIM(R329),"連名１－姓▲ ","")&amp;IF(S329&lt;&gt;TRIM(S329),"連名１－名▲ ","")&amp;IF(T329&lt;&gt;TRIM(T329),"連名１－敬称▲ ","")&amp;IF(AND(TRIM(R329&amp;S329)&lt;&gt;"",TRIM(T329)=""),"連名１－敬称× ","")&amp;IF(TRIM(U329&amp;V329&amp;W329)&lt;&gt;"","連名２？ ","")&amp;IF(TRIM(X329&amp;Y329&amp;Z329)&lt;&gt;"","連名３？ ","")&amp;IF(TRIM(AA329&amp;AB329&amp;AC329)&lt;&gt;"","連名４？ ","")&amp;IF(TRIM(AD329&amp;AE329&amp;AF329)&lt;&gt;"","連名５？ ",""),"")))&amp;IF(COUNTA(E329:AF329)=0,"",IF(TRIM(G329)="","住所１× ",""))</f>
        <v/>
      </c>
      <c r="B329" s="95" t="str">
        <f aca="false">IF(E329="自宅",IF(TRIM(I329)&lt;&gt;"","会社名？ ","")&amp;IF(TRIM(J329)&lt;&gt;"","部署名？ ","")&amp;IF(TRIM(K329)&lt;&gt;""," 役職？ ","")&amp;IF(TRIM(Q329)&lt;&gt;"","連名１－役職？ ","")&amp;IF(TRIM(L329)=""," 姓× ",IF(L329&lt;&gt;TRIM(L329)," 姓▲ ",""))&amp;IF(TRIM(M329)=""," 名× ",IF(M329&lt;&gt;TRIM(M329)," 名▲ ",""))&amp;IF(N329&lt;&gt;TRIM(N329),"かな姓▲ ","")&amp;IF(O329&lt;&gt;TRIM(O329),"かな名▲ ","")&amp;IF(P329&lt;&gt;TRIM(P329)," 敬称▲ ","")&amp;IF(AND(TRIM(L329&amp;M329)&lt;&gt;"",TRIM(P329)="")," 敬称× ","")&amp;IF(R329&lt;&gt;TRIM(R329),"連名１－姓▲ ","")&amp;IF(S329&lt;&gt;TRIM(S329),"連名１－名▲ ","")&amp;IF(T329&lt;&gt;TRIM(T329),"連名１－敬称▲ ","")&amp;IF(U329&lt;&gt;TRIM(U329),"連名２－姓▲ ","")&amp;IF(V329&lt;&gt;TRIM(V329),"連名２－名▲ ","")&amp;IF(W329&lt;&gt;TRIM(W329),"連名２－敬称▲ ","")&amp;IF(X329&lt;&gt;TRIM(X329),"連名３－姓▲ ","")&amp;IF(Y329&lt;&gt;TRIM(Y329),"連名３－名▲ ","")&amp;IF(Z329&lt;&gt;TRIM(Z329),"連名３－敬称▲ ","")&amp;IF(AA329&lt;&gt;TRIM(AA329),"連名４－姓▲ ","")&amp;IF(AB329&lt;&gt;TRIM(AB329),"連名４－名▲ ","")&amp;IF(AC329&lt;&gt;TRIM(AC329),"連名４－敬称▲ ","")&amp;IF(AD329&lt;&gt;TRIM(AD329),"連名５－姓▲ ","")&amp;IF(AE329&lt;&gt;TRIM(AE329),"連名５－名▲ ","")&amp;IF(AF329&lt;&gt;TRIM(AF329),"連名５－敬称▲ ","")&amp;IF(OR(AND(TRIM(R329&amp;S329)&lt;&gt;"",TRIM(T329)=""),AND(TRIM(U329&amp;V329)&lt;&gt;"",TRIM(W329)=""),AND(TRIM(X329&amp;Y329)&lt;&gt;"",TRIM(Z329)=""),AND(TRIM(AA329&amp;AB329)&lt;&gt;"",TRIM(AC329)=""),AND(TRIM(AD329&amp;AE329)&lt;&gt;"",TRIM(AF329)="")),"連名敬称× ",""),"")</f>
        <v/>
      </c>
      <c r="C329" s="96" t="str">
        <f aca="false">A329&amp;B329</f>
        <v/>
      </c>
      <c r="D329" s="103" t="n">
        <v>312</v>
      </c>
      <c r="E329" s="98"/>
      <c r="F329" s="99"/>
      <c r="G329" s="100"/>
      <c r="H329" s="101"/>
      <c r="I329" s="99"/>
      <c r="J329" s="100"/>
      <c r="K329" s="101"/>
      <c r="L329" s="99"/>
      <c r="M329" s="100"/>
      <c r="N329" s="100"/>
      <c r="O329" s="100"/>
      <c r="P329" s="104"/>
      <c r="Q329" s="99"/>
      <c r="R329" s="100"/>
      <c r="S329" s="100"/>
      <c r="T329" s="101"/>
      <c r="U329" s="99"/>
      <c r="V329" s="100"/>
      <c r="W329" s="101"/>
      <c r="X329" s="99"/>
      <c r="Y329" s="100"/>
      <c r="Z329" s="101"/>
      <c r="AA329" s="99"/>
      <c r="AB329" s="100"/>
      <c r="AC329" s="101"/>
      <c r="AD329" s="99"/>
      <c r="AE329" s="102"/>
      <c r="AF329" s="105"/>
    </row>
    <row r="330" customFormat="false" ht="22.5" hidden="false" customHeight="true" outlineLevel="0" collapsed="false">
      <c r="A330" s="95" t="str">
        <f aca="false">IF(COUNTA(E330:AF330)=0,"",IF(AND(E330&lt;&gt;"会社",E330&lt;&gt;"自宅"),"種別× ",IF(TRIM(F330)="","郵便番号× ",IF(F330&lt;&gt;TRIM(F330),"郵便番号▲ ",IF(OR(F330&lt;&gt;ASC(F330),MID(F330,4,1)&lt;&gt;"-",LEN(F330)&lt;&gt;8),"郵便番号×（"&amp;IF(F330&lt;&gt;ASC(F330),"全角文字あり",IF(MID(F330,4,1)&lt;&gt;"-","４文字目は - ","８文字でない"))&amp;"） ","")))&amp;IF(G330&lt;&gt;TRIM(G330),"住所１▲ ","")&amp;IF(H330&lt;&gt;TRIM(H330),"住所２▲ ","")&amp;IF(E330="会社",IF(I330&lt;&gt;TRIM(I330),"会社名▲ ","")&amp;IF(J330&lt;&gt;TRIM(J330),"部署名▲ ","")&amp;IF(K330&lt;&gt;TRIM(K330)," 役職▲ ","")&amp;IF(AND(OR(TRIM(I330)="",TRIM(M330)&lt;&gt;""),TRIM(L330)="")," 姓× ",IF(L330&lt;&gt;TRIM(L330)," 姓▲ ",""))&amp;IF(AND(OR(TRIM(I330)="",TRIM(L330)&lt;&gt;""),TRIM(M330)="")," 名× ",IF(M330&lt;&gt;TRIM(M330)," 名▲ ",""))&amp;IF(N330&lt;&gt;TRIM(N330),"かな姓▲ ","")&amp;IF(O330&lt;&gt;TRIM(O330),"かな名▲ ","")&amp;IF(P330&lt;&gt;TRIM(P330)," 敬称▲ ","")&amp;IF(AND(TRIM(L330&amp;M330)&lt;&gt;"",TRIM(P330)="")," 敬称× ","")&amp;IF(Q330&lt;&gt;TRIM(Q330),"連名１－役職▲ ","")&amp;IF(AND(TRIM(Q330)&lt;&gt;"",TRIM(R330&amp;S330)=""),"連名１－役職？ ","")&amp;IF(R330&lt;&gt;TRIM(R330),"連名１－姓▲ ","")&amp;IF(S330&lt;&gt;TRIM(S330),"連名１－名▲ ","")&amp;IF(T330&lt;&gt;TRIM(T330),"連名１－敬称▲ ","")&amp;IF(AND(TRIM(R330&amp;S330)&lt;&gt;"",TRIM(T330)=""),"連名１－敬称× ","")&amp;IF(TRIM(U330&amp;V330&amp;W330)&lt;&gt;"","連名２？ ","")&amp;IF(TRIM(X330&amp;Y330&amp;Z330)&lt;&gt;"","連名３？ ","")&amp;IF(TRIM(AA330&amp;AB330&amp;AC330)&lt;&gt;"","連名４？ ","")&amp;IF(TRIM(AD330&amp;AE330&amp;AF330)&lt;&gt;"","連名５？ ",""),"")))&amp;IF(COUNTA(E330:AF330)=0,"",IF(TRIM(G330)="","住所１× ",""))</f>
        <v/>
      </c>
      <c r="B330" s="95" t="str">
        <f aca="false">IF(E330="自宅",IF(TRIM(I330)&lt;&gt;"","会社名？ ","")&amp;IF(TRIM(J330)&lt;&gt;"","部署名？ ","")&amp;IF(TRIM(K330)&lt;&gt;""," 役職？ ","")&amp;IF(TRIM(Q330)&lt;&gt;"","連名１－役職？ ","")&amp;IF(TRIM(L330)=""," 姓× ",IF(L330&lt;&gt;TRIM(L330)," 姓▲ ",""))&amp;IF(TRIM(M330)=""," 名× ",IF(M330&lt;&gt;TRIM(M330)," 名▲ ",""))&amp;IF(N330&lt;&gt;TRIM(N330),"かな姓▲ ","")&amp;IF(O330&lt;&gt;TRIM(O330),"かな名▲ ","")&amp;IF(P330&lt;&gt;TRIM(P330)," 敬称▲ ","")&amp;IF(AND(TRIM(L330&amp;M330)&lt;&gt;"",TRIM(P330)="")," 敬称× ","")&amp;IF(R330&lt;&gt;TRIM(R330),"連名１－姓▲ ","")&amp;IF(S330&lt;&gt;TRIM(S330),"連名１－名▲ ","")&amp;IF(T330&lt;&gt;TRIM(T330),"連名１－敬称▲ ","")&amp;IF(U330&lt;&gt;TRIM(U330),"連名２－姓▲ ","")&amp;IF(V330&lt;&gt;TRIM(V330),"連名２－名▲ ","")&amp;IF(W330&lt;&gt;TRIM(W330),"連名２－敬称▲ ","")&amp;IF(X330&lt;&gt;TRIM(X330),"連名３－姓▲ ","")&amp;IF(Y330&lt;&gt;TRIM(Y330),"連名３－名▲ ","")&amp;IF(Z330&lt;&gt;TRIM(Z330),"連名３－敬称▲ ","")&amp;IF(AA330&lt;&gt;TRIM(AA330),"連名４－姓▲ ","")&amp;IF(AB330&lt;&gt;TRIM(AB330),"連名４－名▲ ","")&amp;IF(AC330&lt;&gt;TRIM(AC330),"連名４－敬称▲ ","")&amp;IF(AD330&lt;&gt;TRIM(AD330),"連名５－姓▲ ","")&amp;IF(AE330&lt;&gt;TRIM(AE330),"連名５－名▲ ","")&amp;IF(AF330&lt;&gt;TRIM(AF330),"連名５－敬称▲ ","")&amp;IF(OR(AND(TRIM(R330&amp;S330)&lt;&gt;"",TRIM(T330)=""),AND(TRIM(U330&amp;V330)&lt;&gt;"",TRIM(W330)=""),AND(TRIM(X330&amp;Y330)&lt;&gt;"",TRIM(Z330)=""),AND(TRIM(AA330&amp;AB330)&lt;&gt;"",TRIM(AC330)=""),AND(TRIM(AD330&amp;AE330)&lt;&gt;"",TRIM(AF330)="")),"連名敬称× ",""),"")</f>
        <v/>
      </c>
      <c r="C330" s="96" t="str">
        <f aca="false">A330&amp;B330</f>
        <v/>
      </c>
      <c r="D330" s="103" t="n">
        <v>313</v>
      </c>
      <c r="E330" s="98"/>
      <c r="F330" s="99"/>
      <c r="G330" s="100"/>
      <c r="H330" s="101"/>
      <c r="I330" s="99"/>
      <c r="J330" s="100"/>
      <c r="K330" s="101"/>
      <c r="L330" s="99"/>
      <c r="M330" s="100"/>
      <c r="N330" s="100"/>
      <c r="O330" s="100"/>
      <c r="P330" s="104"/>
      <c r="Q330" s="99"/>
      <c r="R330" s="100"/>
      <c r="S330" s="100"/>
      <c r="T330" s="101"/>
      <c r="U330" s="99"/>
      <c r="V330" s="100"/>
      <c r="W330" s="101"/>
      <c r="X330" s="99"/>
      <c r="Y330" s="100"/>
      <c r="Z330" s="101"/>
      <c r="AA330" s="99"/>
      <c r="AB330" s="100"/>
      <c r="AC330" s="101"/>
      <c r="AD330" s="99"/>
      <c r="AE330" s="102"/>
      <c r="AF330" s="105"/>
    </row>
    <row r="331" customFormat="false" ht="22.5" hidden="false" customHeight="true" outlineLevel="0" collapsed="false">
      <c r="A331" s="95" t="str">
        <f aca="false">IF(COUNTA(E331:AF331)=0,"",IF(AND(E331&lt;&gt;"会社",E331&lt;&gt;"自宅"),"種別× ",IF(TRIM(F331)="","郵便番号× ",IF(F331&lt;&gt;TRIM(F331),"郵便番号▲ ",IF(OR(F331&lt;&gt;ASC(F331),MID(F331,4,1)&lt;&gt;"-",LEN(F331)&lt;&gt;8),"郵便番号×（"&amp;IF(F331&lt;&gt;ASC(F331),"全角文字あり",IF(MID(F331,4,1)&lt;&gt;"-","４文字目は - ","８文字でない"))&amp;"） ","")))&amp;IF(G331&lt;&gt;TRIM(G331),"住所１▲ ","")&amp;IF(H331&lt;&gt;TRIM(H331),"住所２▲ ","")&amp;IF(E331="会社",IF(I331&lt;&gt;TRIM(I331),"会社名▲ ","")&amp;IF(J331&lt;&gt;TRIM(J331),"部署名▲ ","")&amp;IF(K331&lt;&gt;TRIM(K331)," 役職▲ ","")&amp;IF(AND(OR(TRIM(I331)="",TRIM(M331)&lt;&gt;""),TRIM(L331)="")," 姓× ",IF(L331&lt;&gt;TRIM(L331)," 姓▲ ",""))&amp;IF(AND(OR(TRIM(I331)="",TRIM(L331)&lt;&gt;""),TRIM(M331)="")," 名× ",IF(M331&lt;&gt;TRIM(M331)," 名▲ ",""))&amp;IF(N331&lt;&gt;TRIM(N331),"かな姓▲ ","")&amp;IF(O331&lt;&gt;TRIM(O331),"かな名▲ ","")&amp;IF(P331&lt;&gt;TRIM(P331)," 敬称▲ ","")&amp;IF(AND(TRIM(L331&amp;M331)&lt;&gt;"",TRIM(P331)="")," 敬称× ","")&amp;IF(Q331&lt;&gt;TRIM(Q331),"連名１－役職▲ ","")&amp;IF(AND(TRIM(Q331)&lt;&gt;"",TRIM(R331&amp;S331)=""),"連名１－役職？ ","")&amp;IF(R331&lt;&gt;TRIM(R331),"連名１－姓▲ ","")&amp;IF(S331&lt;&gt;TRIM(S331),"連名１－名▲ ","")&amp;IF(T331&lt;&gt;TRIM(T331),"連名１－敬称▲ ","")&amp;IF(AND(TRIM(R331&amp;S331)&lt;&gt;"",TRIM(T331)=""),"連名１－敬称× ","")&amp;IF(TRIM(U331&amp;V331&amp;W331)&lt;&gt;"","連名２？ ","")&amp;IF(TRIM(X331&amp;Y331&amp;Z331)&lt;&gt;"","連名３？ ","")&amp;IF(TRIM(AA331&amp;AB331&amp;AC331)&lt;&gt;"","連名４？ ","")&amp;IF(TRIM(AD331&amp;AE331&amp;AF331)&lt;&gt;"","連名５？ ",""),"")))&amp;IF(COUNTA(E331:AF331)=0,"",IF(TRIM(G331)="","住所１× ",""))</f>
        <v/>
      </c>
      <c r="B331" s="95" t="str">
        <f aca="false">IF(E331="自宅",IF(TRIM(I331)&lt;&gt;"","会社名？ ","")&amp;IF(TRIM(J331)&lt;&gt;"","部署名？ ","")&amp;IF(TRIM(K331)&lt;&gt;""," 役職？ ","")&amp;IF(TRIM(Q331)&lt;&gt;"","連名１－役職？ ","")&amp;IF(TRIM(L331)=""," 姓× ",IF(L331&lt;&gt;TRIM(L331)," 姓▲ ",""))&amp;IF(TRIM(M331)=""," 名× ",IF(M331&lt;&gt;TRIM(M331)," 名▲ ",""))&amp;IF(N331&lt;&gt;TRIM(N331),"かな姓▲ ","")&amp;IF(O331&lt;&gt;TRIM(O331),"かな名▲ ","")&amp;IF(P331&lt;&gt;TRIM(P331)," 敬称▲ ","")&amp;IF(AND(TRIM(L331&amp;M331)&lt;&gt;"",TRIM(P331)="")," 敬称× ","")&amp;IF(R331&lt;&gt;TRIM(R331),"連名１－姓▲ ","")&amp;IF(S331&lt;&gt;TRIM(S331),"連名１－名▲ ","")&amp;IF(T331&lt;&gt;TRIM(T331),"連名１－敬称▲ ","")&amp;IF(U331&lt;&gt;TRIM(U331),"連名２－姓▲ ","")&amp;IF(V331&lt;&gt;TRIM(V331),"連名２－名▲ ","")&amp;IF(W331&lt;&gt;TRIM(W331),"連名２－敬称▲ ","")&amp;IF(X331&lt;&gt;TRIM(X331),"連名３－姓▲ ","")&amp;IF(Y331&lt;&gt;TRIM(Y331),"連名３－名▲ ","")&amp;IF(Z331&lt;&gt;TRIM(Z331),"連名３－敬称▲ ","")&amp;IF(AA331&lt;&gt;TRIM(AA331),"連名４－姓▲ ","")&amp;IF(AB331&lt;&gt;TRIM(AB331),"連名４－名▲ ","")&amp;IF(AC331&lt;&gt;TRIM(AC331),"連名４－敬称▲ ","")&amp;IF(AD331&lt;&gt;TRIM(AD331),"連名５－姓▲ ","")&amp;IF(AE331&lt;&gt;TRIM(AE331),"連名５－名▲ ","")&amp;IF(AF331&lt;&gt;TRIM(AF331),"連名５－敬称▲ ","")&amp;IF(OR(AND(TRIM(R331&amp;S331)&lt;&gt;"",TRIM(T331)=""),AND(TRIM(U331&amp;V331)&lt;&gt;"",TRIM(W331)=""),AND(TRIM(X331&amp;Y331)&lt;&gt;"",TRIM(Z331)=""),AND(TRIM(AA331&amp;AB331)&lt;&gt;"",TRIM(AC331)=""),AND(TRIM(AD331&amp;AE331)&lt;&gt;"",TRIM(AF331)="")),"連名敬称× ",""),"")</f>
        <v/>
      </c>
      <c r="C331" s="96" t="str">
        <f aca="false">A331&amp;B331</f>
        <v/>
      </c>
      <c r="D331" s="103" t="n">
        <v>314</v>
      </c>
      <c r="E331" s="98"/>
      <c r="F331" s="99"/>
      <c r="G331" s="100"/>
      <c r="H331" s="101"/>
      <c r="I331" s="99"/>
      <c r="J331" s="100"/>
      <c r="K331" s="101"/>
      <c r="L331" s="99"/>
      <c r="M331" s="100"/>
      <c r="N331" s="100"/>
      <c r="O331" s="100"/>
      <c r="P331" s="104"/>
      <c r="Q331" s="99"/>
      <c r="R331" s="100"/>
      <c r="S331" s="100"/>
      <c r="T331" s="101"/>
      <c r="U331" s="99"/>
      <c r="V331" s="100"/>
      <c r="W331" s="101"/>
      <c r="X331" s="99"/>
      <c r="Y331" s="100"/>
      <c r="Z331" s="101"/>
      <c r="AA331" s="99"/>
      <c r="AB331" s="100"/>
      <c r="AC331" s="101"/>
      <c r="AD331" s="99"/>
      <c r="AE331" s="102"/>
      <c r="AF331" s="105"/>
    </row>
    <row r="332" customFormat="false" ht="22.5" hidden="false" customHeight="true" outlineLevel="0" collapsed="false">
      <c r="A332" s="95" t="str">
        <f aca="false">IF(COUNTA(E332:AF332)=0,"",IF(AND(E332&lt;&gt;"会社",E332&lt;&gt;"自宅"),"種別× ",IF(TRIM(F332)="","郵便番号× ",IF(F332&lt;&gt;TRIM(F332),"郵便番号▲ ",IF(OR(F332&lt;&gt;ASC(F332),MID(F332,4,1)&lt;&gt;"-",LEN(F332)&lt;&gt;8),"郵便番号×（"&amp;IF(F332&lt;&gt;ASC(F332),"全角文字あり",IF(MID(F332,4,1)&lt;&gt;"-","４文字目は - ","８文字でない"))&amp;"） ","")))&amp;IF(G332&lt;&gt;TRIM(G332),"住所１▲ ","")&amp;IF(H332&lt;&gt;TRIM(H332),"住所２▲ ","")&amp;IF(E332="会社",IF(I332&lt;&gt;TRIM(I332),"会社名▲ ","")&amp;IF(J332&lt;&gt;TRIM(J332),"部署名▲ ","")&amp;IF(K332&lt;&gt;TRIM(K332)," 役職▲ ","")&amp;IF(AND(OR(TRIM(I332)="",TRIM(M332)&lt;&gt;""),TRIM(L332)="")," 姓× ",IF(L332&lt;&gt;TRIM(L332)," 姓▲ ",""))&amp;IF(AND(OR(TRIM(I332)="",TRIM(L332)&lt;&gt;""),TRIM(M332)="")," 名× ",IF(M332&lt;&gt;TRIM(M332)," 名▲ ",""))&amp;IF(N332&lt;&gt;TRIM(N332),"かな姓▲ ","")&amp;IF(O332&lt;&gt;TRIM(O332),"かな名▲ ","")&amp;IF(P332&lt;&gt;TRIM(P332)," 敬称▲ ","")&amp;IF(AND(TRIM(L332&amp;M332)&lt;&gt;"",TRIM(P332)="")," 敬称× ","")&amp;IF(Q332&lt;&gt;TRIM(Q332),"連名１－役職▲ ","")&amp;IF(AND(TRIM(Q332)&lt;&gt;"",TRIM(R332&amp;S332)=""),"連名１－役職？ ","")&amp;IF(R332&lt;&gt;TRIM(R332),"連名１－姓▲ ","")&amp;IF(S332&lt;&gt;TRIM(S332),"連名１－名▲ ","")&amp;IF(T332&lt;&gt;TRIM(T332),"連名１－敬称▲ ","")&amp;IF(AND(TRIM(R332&amp;S332)&lt;&gt;"",TRIM(T332)=""),"連名１－敬称× ","")&amp;IF(TRIM(U332&amp;V332&amp;W332)&lt;&gt;"","連名２？ ","")&amp;IF(TRIM(X332&amp;Y332&amp;Z332)&lt;&gt;"","連名３？ ","")&amp;IF(TRIM(AA332&amp;AB332&amp;AC332)&lt;&gt;"","連名４？ ","")&amp;IF(TRIM(AD332&amp;AE332&amp;AF332)&lt;&gt;"","連名５？ ",""),"")))&amp;IF(COUNTA(E332:AF332)=0,"",IF(TRIM(G332)="","住所１× ",""))</f>
        <v/>
      </c>
      <c r="B332" s="95" t="str">
        <f aca="false">IF(E332="自宅",IF(TRIM(I332)&lt;&gt;"","会社名？ ","")&amp;IF(TRIM(J332)&lt;&gt;"","部署名？ ","")&amp;IF(TRIM(K332)&lt;&gt;""," 役職？ ","")&amp;IF(TRIM(Q332)&lt;&gt;"","連名１－役職？ ","")&amp;IF(TRIM(L332)=""," 姓× ",IF(L332&lt;&gt;TRIM(L332)," 姓▲ ",""))&amp;IF(TRIM(M332)=""," 名× ",IF(M332&lt;&gt;TRIM(M332)," 名▲ ",""))&amp;IF(N332&lt;&gt;TRIM(N332),"かな姓▲ ","")&amp;IF(O332&lt;&gt;TRIM(O332),"かな名▲ ","")&amp;IF(P332&lt;&gt;TRIM(P332)," 敬称▲ ","")&amp;IF(AND(TRIM(L332&amp;M332)&lt;&gt;"",TRIM(P332)="")," 敬称× ","")&amp;IF(R332&lt;&gt;TRIM(R332),"連名１－姓▲ ","")&amp;IF(S332&lt;&gt;TRIM(S332),"連名１－名▲ ","")&amp;IF(T332&lt;&gt;TRIM(T332),"連名１－敬称▲ ","")&amp;IF(U332&lt;&gt;TRIM(U332),"連名２－姓▲ ","")&amp;IF(V332&lt;&gt;TRIM(V332),"連名２－名▲ ","")&amp;IF(W332&lt;&gt;TRIM(W332),"連名２－敬称▲ ","")&amp;IF(X332&lt;&gt;TRIM(X332),"連名３－姓▲ ","")&amp;IF(Y332&lt;&gt;TRIM(Y332),"連名３－名▲ ","")&amp;IF(Z332&lt;&gt;TRIM(Z332),"連名３－敬称▲ ","")&amp;IF(AA332&lt;&gt;TRIM(AA332),"連名４－姓▲ ","")&amp;IF(AB332&lt;&gt;TRIM(AB332),"連名４－名▲ ","")&amp;IF(AC332&lt;&gt;TRIM(AC332),"連名４－敬称▲ ","")&amp;IF(AD332&lt;&gt;TRIM(AD332),"連名５－姓▲ ","")&amp;IF(AE332&lt;&gt;TRIM(AE332),"連名５－名▲ ","")&amp;IF(AF332&lt;&gt;TRIM(AF332),"連名５－敬称▲ ","")&amp;IF(OR(AND(TRIM(R332&amp;S332)&lt;&gt;"",TRIM(T332)=""),AND(TRIM(U332&amp;V332)&lt;&gt;"",TRIM(W332)=""),AND(TRIM(X332&amp;Y332)&lt;&gt;"",TRIM(Z332)=""),AND(TRIM(AA332&amp;AB332)&lt;&gt;"",TRIM(AC332)=""),AND(TRIM(AD332&amp;AE332)&lt;&gt;"",TRIM(AF332)="")),"連名敬称× ",""),"")</f>
        <v/>
      </c>
      <c r="C332" s="96" t="str">
        <f aca="false">A332&amp;B332</f>
        <v/>
      </c>
      <c r="D332" s="103" t="n">
        <v>315</v>
      </c>
      <c r="E332" s="98"/>
      <c r="F332" s="99"/>
      <c r="G332" s="100"/>
      <c r="H332" s="101"/>
      <c r="I332" s="99"/>
      <c r="J332" s="100"/>
      <c r="K332" s="101"/>
      <c r="L332" s="99"/>
      <c r="M332" s="100"/>
      <c r="N332" s="100"/>
      <c r="O332" s="100"/>
      <c r="P332" s="104"/>
      <c r="Q332" s="99"/>
      <c r="R332" s="100"/>
      <c r="S332" s="100"/>
      <c r="T332" s="101"/>
      <c r="U332" s="99"/>
      <c r="V332" s="100"/>
      <c r="W332" s="101"/>
      <c r="X332" s="99"/>
      <c r="Y332" s="100"/>
      <c r="Z332" s="101"/>
      <c r="AA332" s="99"/>
      <c r="AB332" s="100"/>
      <c r="AC332" s="101"/>
      <c r="AD332" s="99"/>
      <c r="AE332" s="102"/>
      <c r="AF332" s="105"/>
    </row>
    <row r="333" customFormat="false" ht="22.5" hidden="false" customHeight="true" outlineLevel="0" collapsed="false">
      <c r="A333" s="95" t="str">
        <f aca="false">IF(COUNTA(E333:AF333)=0,"",IF(AND(E333&lt;&gt;"会社",E333&lt;&gt;"自宅"),"種別× ",IF(TRIM(F333)="","郵便番号× ",IF(F333&lt;&gt;TRIM(F333),"郵便番号▲ ",IF(OR(F333&lt;&gt;ASC(F333),MID(F333,4,1)&lt;&gt;"-",LEN(F333)&lt;&gt;8),"郵便番号×（"&amp;IF(F333&lt;&gt;ASC(F333),"全角文字あり",IF(MID(F333,4,1)&lt;&gt;"-","４文字目は - ","８文字でない"))&amp;"） ","")))&amp;IF(G333&lt;&gt;TRIM(G333),"住所１▲ ","")&amp;IF(H333&lt;&gt;TRIM(H333),"住所２▲ ","")&amp;IF(E333="会社",IF(I333&lt;&gt;TRIM(I333),"会社名▲ ","")&amp;IF(J333&lt;&gt;TRIM(J333),"部署名▲ ","")&amp;IF(K333&lt;&gt;TRIM(K333)," 役職▲ ","")&amp;IF(AND(OR(TRIM(I333)="",TRIM(M333)&lt;&gt;""),TRIM(L333)="")," 姓× ",IF(L333&lt;&gt;TRIM(L333)," 姓▲ ",""))&amp;IF(AND(OR(TRIM(I333)="",TRIM(L333)&lt;&gt;""),TRIM(M333)="")," 名× ",IF(M333&lt;&gt;TRIM(M333)," 名▲ ",""))&amp;IF(N333&lt;&gt;TRIM(N333),"かな姓▲ ","")&amp;IF(O333&lt;&gt;TRIM(O333),"かな名▲ ","")&amp;IF(P333&lt;&gt;TRIM(P333)," 敬称▲ ","")&amp;IF(AND(TRIM(L333&amp;M333)&lt;&gt;"",TRIM(P333)="")," 敬称× ","")&amp;IF(Q333&lt;&gt;TRIM(Q333),"連名１－役職▲ ","")&amp;IF(AND(TRIM(Q333)&lt;&gt;"",TRIM(R333&amp;S333)=""),"連名１－役職？ ","")&amp;IF(R333&lt;&gt;TRIM(R333),"連名１－姓▲ ","")&amp;IF(S333&lt;&gt;TRIM(S333),"連名１－名▲ ","")&amp;IF(T333&lt;&gt;TRIM(T333),"連名１－敬称▲ ","")&amp;IF(AND(TRIM(R333&amp;S333)&lt;&gt;"",TRIM(T333)=""),"連名１－敬称× ","")&amp;IF(TRIM(U333&amp;V333&amp;W333)&lt;&gt;"","連名２？ ","")&amp;IF(TRIM(X333&amp;Y333&amp;Z333)&lt;&gt;"","連名３？ ","")&amp;IF(TRIM(AA333&amp;AB333&amp;AC333)&lt;&gt;"","連名４？ ","")&amp;IF(TRIM(AD333&amp;AE333&amp;AF333)&lt;&gt;"","連名５？ ",""),"")))&amp;IF(COUNTA(E333:AF333)=0,"",IF(TRIM(G333)="","住所１× ",""))</f>
        <v/>
      </c>
      <c r="B333" s="95" t="str">
        <f aca="false">IF(E333="自宅",IF(TRIM(I333)&lt;&gt;"","会社名？ ","")&amp;IF(TRIM(J333)&lt;&gt;"","部署名？ ","")&amp;IF(TRIM(K333)&lt;&gt;""," 役職？ ","")&amp;IF(TRIM(Q333)&lt;&gt;"","連名１－役職？ ","")&amp;IF(TRIM(L333)=""," 姓× ",IF(L333&lt;&gt;TRIM(L333)," 姓▲ ",""))&amp;IF(TRIM(M333)=""," 名× ",IF(M333&lt;&gt;TRIM(M333)," 名▲ ",""))&amp;IF(N333&lt;&gt;TRIM(N333),"かな姓▲ ","")&amp;IF(O333&lt;&gt;TRIM(O333),"かな名▲ ","")&amp;IF(P333&lt;&gt;TRIM(P333)," 敬称▲ ","")&amp;IF(AND(TRIM(L333&amp;M333)&lt;&gt;"",TRIM(P333)="")," 敬称× ","")&amp;IF(R333&lt;&gt;TRIM(R333),"連名１－姓▲ ","")&amp;IF(S333&lt;&gt;TRIM(S333),"連名１－名▲ ","")&amp;IF(T333&lt;&gt;TRIM(T333),"連名１－敬称▲ ","")&amp;IF(U333&lt;&gt;TRIM(U333),"連名２－姓▲ ","")&amp;IF(V333&lt;&gt;TRIM(V333),"連名２－名▲ ","")&amp;IF(W333&lt;&gt;TRIM(W333),"連名２－敬称▲ ","")&amp;IF(X333&lt;&gt;TRIM(X333),"連名３－姓▲ ","")&amp;IF(Y333&lt;&gt;TRIM(Y333),"連名３－名▲ ","")&amp;IF(Z333&lt;&gt;TRIM(Z333),"連名３－敬称▲ ","")&amp;IF(AA333&lt;&gt;TRIM(AA333),"連名４－姓▲ ","")&amp;IF(AB333&lt;&gt;TRIM(AB333),"連名４－名▲ ","")&amp;IF(AC333&lt;&gt;TRIM(AC333),"連名４－敬称▲ ","")&amp;IF(AD333&lt;&gt;TRIM(AD333),"連名５－姓▲ ","")&amp;IF(AE333&lt;&gt;TRIM(AE333),"連名５－名▲ ","")&amp;IF(AF333&lt;&gt;TRIM(AF333),"連名５－敬称▲ ","")&amp;IF(OR(AND(TRIM(R333&amp;S333)&lt;&gt;"",TRIM(T333)=""),AND(TRIM(U333&amp;V333)&lt;&gt;"",TRIM(W333)=""),AND(TRIM(X333&amp;Y333)&lt;&gt;"",TRIM(Z333)=""),AND(TRIM(AA333&amp;AB333)&lt;&gt;"",TRIM(AC333)=""),AND(TRIM(AD333&amp;AE333)&lt;&gt;"",TRIM(AF333)="")),"連名敬称× ",""),"")</f>
        <v/>
      </c>
      <c r="C333" s="96" t="str">
        <f aca="false">A333&amp;B333</f>
        <v/>
      </c>
      <c r="D333" s="103" t="n">
        <v>316</v>
      </c>
      <c r="E333" s="98"/>
      <c r="F333" s="99"/>
      <c r="G333" s="100"/>
      <c r="H333" s="101"/>
      <c r="I333" s="99"/>
      <c r="J333" s="100"/>
      <c r="K333" s="101"/>
      <c r="L333" s="99"/>
      <c r="M333" s="100"/>
      <c r="N333" s="100"/>
      <c r="O333" s="100"/>
      <c r="P333" s="104"/>
      <c r="Q333" s="99"/>
      <c r="R333" s="100"/>
      <c r="S333" s="100"/>
      <c r="T333" s="101"/>
      <c r="U333" s="99"/>
      <c r="V333" s="100"/>
      <c r="W333" s="101"/>
      <c r="X333" s="99"/>
      <c r="Y333" s="100"/>
      <c r="Z333" s="101"/>
      <c r="AA333" s="99"/>
      <c r="AB333" s="100"/>
      <c r="AC333" s="101"/>
      <c r="AD333" s="99"/>
      <c r="AE333" s="102"/>
      <c r="AF333" s="105"/>
    </row>
    <row r="334" customFormat="false" ht="22.5" hidden="false" customHeight="true" outlineLevel="0" collapsed="false">
      <c r="A334" s="95" t="str">
        <f aca="false">IF(COUNTA(E334:AF334)=0,"",IF(AND(E334&lt;&gt;"会社",E334&lt;&gt;"自宅"),"種別× ",IF(TRIM(F334)="","郵便番号× ",IF(F334&lt;&gt;TRIM(F334),"郵便番号▲ ",IF(OR(F334&lt;&gt;ASC(F334),MID(F334,4,1)&lt;&gt;"-",LEN(F334)&lt;&gt;8),"郵便番号×（"&amp;IF(F334&lt;&gt;ASC(F334),"全角文字あり",IF(MID(F334,4,1)&lt;&gt;"-","４文字目は - ","８文字でない"))&amp;"） ","")))&amp;IF(G334&lt;&gt;TRIM(G334),"住所１▲ ","")&amp;IF(H334&lt;&gt;TRIM(H334),"住所２▲ ","")&amp;IF(E334="会社",IF(I334&lt;&gt;TRIM(I334),"会社名▲ ","")&amp;IF(J334&lt;&gt;TRIM(J334),"部署名▲ ","")&amp;IF(K334&lt;&gt;TRIM(K334)," 役職▲ ","")&amp;IF(AND(OR(TRIM(I334)="",TRIM(M334)&lt;&gt;""),TRIM(L334)="")," 姓× ",IF(L334&lt;&gt;TRIM(L334)," 姓▲ ",""))&amp;IF(AND(OR(TRIM(I334)="",TRIM(L334)&lt;&gt;""),TRIM(M334)="")," 名× ",IF(M334&lt;&gt;TRIM(M334)," 名▲ ",""))&amp;IF(N334&lt;&gt;TRIM(N334),"かな姓▲ ","")&amp;IF(O334&lt;&gt;TRIM(O334),"かな名▲ ","")&amp;IF(P334&lt;&gt;TRIM(P334)," 敬称▲ ","")&amp;IF(AND(TRIM(L334&amp;M334)&lt;&gt;"",TRIM(P334)="")," 敬称× ","")&amp;IF(Q334&lt;&gt;TRIM(Q334),"連名１－役職▲ ","")&amp;IF(AND(TRIM(Q334)&lt;&gt;"",TRIM(R334&amp;S334)=""),"連名１－役職？ ","")&amp;IF(R334&lt;&gt;TRIM(R334),"連名１－姓▲ ","")&amp;IF(S334&lt;&gt;TRIM(S334),"連名１－名▲ ","")&amp;IF(T334&lt;&gt;TRIM(T334),"連名１－敬称▲ ","")&amp;IF(AND(TRIM(R334&amp;S334)&lt;&gt;"",TRIM(T334)=""),"連名１－敬称× ","")&amp;IF(TRIM(U334&amp;V334&amp;W334)&lt;&gt;"","連名２？ ","")&amp;IF(TRIM(X334&amp;Y334&amp;Z334)&lt;&gt;"","連名３？ ","")&amp;IF(TRIM(AA334&amp;AB334&amp;AC334)&lt;&gt;"","連名４？ ","")&amp;IF(TRIM(AD334&amp;AE334&amp;AF334)&lt;&gt;"","連名５？ ",""),"")))&amp;IF(COUNTA(E334:AF334)=0,"",IF(TRIM(G334)="","住所１× ",""))</f>
        <v/>
      </c>
      <c r="B334" s="95" t="str">
        <f aca="false">IF(E334="自宅",IF(TRIM(I334)&lt;&gt;"","会社名？ ","")&amp;IF(TRIM(J334)&lt;&gt;"","部署名？ ","")&amp;IF(TRIM(K334)&lt;&gt;""," 役職？ ","")&amp;IF(TRIM(Q334)&lt;&gt;"","連名１－役職？ ","")&amp;IF(TRIM(L334)=""," 姓× ",IF(L334&lt;&gt;TRIM(L334)," 姓▲ ",""))&amp;IF(TRIM(M334)=""," 名× ",IF(M334&lt;&gt;TRIM(M334)," 名▲ ",""))&amp;IF(N334&lt;&gt;TRIM(N334),"かな姓▲ ","")&amp;IF(O334&lt;&gt;TRIM(O334),"かな名▲ ","")&amp;IF(P334&lt;&gt;TRIM(P334)," 敬称▲ ","")&amp;IF(AND(TRIM(L334&amp;M334)&lt;&gt;"",TRIM(P334)="")," 敬称× ","")&amp;IF(R334&lt;&gt;TRIM(R334),"連名１－姓▲ ","")&amp;IF(S334&lt;&gt;TRIM(S334),"連名１－名▲ ","")&amp;IF(T334&lt;&gt;TRIM(T334),"連名１－敬称▲ ","")&amp;IF(U334&lt;&gt;TRIM(U334),"連名２－姓▲ ","")&amp;IF(V334&lt;&gt;TRIM(V334),"連名２－名▲ ","")&amp;IF(W334&lt;&gt;TRIM(W334),"連名２－敬称▲ ","")&amp;IF(X334&lt;&gt;TRIM(X334),"連名３－姓▲ ","")&amp;IF(Y334&lt;&gt;TRIM(Y334),"連名３－名▲ ","")&amp;IF(Z334&lt;&gt;TRIM(Z334),"連名３－敬称▲ ","")&amp;IF(AA334&lt;&gt;TRIM(AA334),"連名４－姓▲ ","")&amp;IF(AB334&lt;&gt;TRIM(AB334),"連名４－名▲ ","")&amp;IF(AC334&lt;&gt;TRIM(AC334),"連名４－敬称▲ ","")&amp;IF(AD334&lt;&gt;TRIM(AD334),"連名５－姓▲ ","")&amp;IF(AE334&lt;&gt;TRIM(AE334),"連名５－名▲ ","")&amp;IF(AF334&lt;&gt;TRIM(AF334),"連名５－敬称▲ ","")&amp;IF(OR(AND(TRIM(R334&amp;S334)&lt;&gt;"",TRIM(T334)=""),AND(TRIM(U334&amp;V334)&lt;&gt;"",TRIM(W334)=""),AND(TRIM(X334&amp;Y334)&lt;&gt;"",TRIM(Z334)=""),AND(TRIM(AA334&amp;AB334)&lt;&gt;"",TRIM(AC334)=""),AND(TRIM(AD334&amp;AE334)&lt;&gt;"",TRIM(AF334)="")),"連名敬称× ",""),"")</f>
        <v/>
      </c>
      <c r="C334" s="96" t="str">
        <f aca="false">A334&amp;B334</f>
        <v/>
      </c>
      <c r="D334" s="103" t="n">
        <v>317</v>
      </c>
      <c r="E334" s="98"/>
      <c r="F334" s="99"/>
      <c r="G334" s="100"/>
      <c r="H334" s="101"/>
      <c r="I334" s="99"/>
      <c r="J334" s="100"/>
      <c r="K334" s="101"/>
      <c r="L334" s="99"/>
      <c r="M334" s="100"/>
      <c r="N334" s="100"/>
      <c r="O334" s="100"/>
      <c r="P334" s="104"/>
      <c r="Q334" s="99"/>
      <c r="R334" s="100"/>
      <c r="S334" s="100"/>
      <c r="T334" s="101"/>
      <c r="U334" s="99"/>
      <c r="V334" s="100"/>
      <c r="W334" s="101"/>
      <c r="X334" s="99"/>
      <c r="Y334" s="100"/>
      <c r="Z334" s="101"/>
      <c r="AA334" s="99"/>
      <c r="AB334" s="100"/>
      <c r="AC334" s="101"/>
      <c r="AD334" s="99"/>
      <c r="AE334" s="102"/>
      <c r="AF334" s="105"/>
    </row>
    <row r="335" customFormat="false" ht="22.5" hidden="false" customHeight="true" outlineLevel="0" collapsed="false">
      <c r="A335" s="95" t="str">
        <f aca="false">IF(COUNTA(E335:AF335)=0,"",IF(AND(E335&lt;&gt;"会社",E335&lt;&gt;"自宅"),"種別× ",IF(TRIM(F335)="","郵便番号× ",IF(F335&lt;&gt;TRIM(F335),"郵便番号▲ ",IF(OR(F335&lt;&gt;ASC(F335),MID(F335,4,1)&lt;&gt;"-",LEN(F335)&lt;&gt;8),"郵便番号×（"&amp;IF(F335&lt;&gt;ASC(F335),"全角文字あり",IF(MID(F335,4,1)&lt;&gt;"-","４文字目は - ","８文字でない"))&amp;"） ","")))&amp;IF(G335&lt;&gt;TRIM(G335),"住所１▲ ","")&amp;IF(H335&lt;&gt;TRIM(H335),"住所２▲ ","")&amp;IF(E335="会社",IF(I335&lt;&gt;TRIM(I335),"会社名▲ ","")&amp;IF(J335&lt;&gt;TRIM(J335),"部署名▲ ","")&amp;IF(K335&lt;&gt;TRIM(K335)," 役職▲ ","")&amp;IF(AND(OR(TRIM(I335)="",TRIM(M335)&lt;&gt;""),TRIM(L335)="")," 姓× ",IF(L335&lt;&gt;TRIM(L335)," 姓▲ ",""))&amp;IF(AND(OR(TRIM(I335)="",TRIM(L335)&lt;&gt;""),TRIM(M335)="")," 名× ",IF(M335&lt;&gt;TRIM(M335)," 名▲ ",""))&amp;IF(N335&lt;&gt;TRIM(N335),"かな姓▲ ","")&amp;IF(O335&lt;&gt;TRIM(O335),"かな名▲ ","")&amp;IF(P335&lt;&gt;TRIM(P335)," 敬称▲ ","")&amp;IF(AND(TRIM(L335&amp;M335)&lt;&gt;"",TRIM(P335)="")," 敬称× ","")&amp;IF(Q335&lt;&gt;TRIM(Q335),"連名１－役職▲ ","")&amp;IF(AND(TRIM(Q335)&lt;&gt;"",TRIM(R335&amp;S335)=""),"連名１－役職？ ","")&amp;IF(R335&lt;&gt;TRIM(R335),"連名１－姓▲ ","")&amp;IF(S335&lt;&gt;TRIM(S335),"連名１－名▲ ","")&amp;IF(T335&lt;&gt;TRIM(T335),"連名１－敬称▲ ","")&amp;IF(AND(TRIM(R335&amp;S335)&lt;&gt;"",TRIM(T335)=""),"連名１－敬称× ","")&amp;IF(TRIM(U335&amp;V335&amp;W335)&lt;&gt;"","連名２？ ","")&amp;IF(TRIM(X335&amp;Y335&amp;Z335)&lt;&gt;"","連名３？ ","")&amp;IF(TRIM(AA335&amp;AB335&amp;AC335)&lt;&gt;"","連名４？ ","")&amp;IF(TRIM(AD335&amp;AE335&amp;AF335)&lt;&gt;"","連名５？ ",""),"")))&amp;IF(COUNTA(E335:AF335)=0,"",IF(TRIM(G335)="","住所１× ",""))</f>
        <v/>
      </c>
      <c r="B335" s="95" t="str">
        <f aca="false">IF(E335="自宅",IF(TRIM(I335)&lt;&gt;"","会社名？ ","")&amp;IF(TRIM(J335)&lt;&gt;"","部署名？ ","")&amp;IF(TRIM(K335)&lt;&gt;""," 役職？ ","")&amp;IF(TRIM(Q335)&lt;&gt;"","連名１－役職？ ","")&amp;IF(TRIM(L335)=""," 姓× ",IF(L335&lt;&gt;TRIM(L335)," 姓▲ ",""))&amp;IF(TRIM(M335)=""," 名× ",IF(M335&lt;&gt;TRIM(M335)," 名▲ ",""))&amp;IF(N335&lt;&gt;TRIM(N335),"かな姓▲ ","")&amp;IF(O335&lt;&gt;TRIM(O335),"かな名▲ ","")&amp;IF(P335&lt;&gt;TRIM(P335)," 敬称▲ ","")&amp;IF(AND(TRIM(L335&amp;M335)&lt;&gt;"",TRIM(P335)="")," 敬称× ","")&amp;IF(R335&lt;&gt;TRIM(R335),"連名１－姓▲ ","")&amp;IF(S335&lt;&gt;TRIM(S335),"連名１－名▲ ","")&amp;IF(T335&lt;&gt;TRIM(T335),"連名１－敬称▲ ","")&amp;IF(U335&lt;&gt;TRIM(U335),"連名２－姓▲ ","")&amp;IF(V335&lt;&gt;TRIM(V335),"連名２－名▲ ","")&amp;IF(W335&lt;&gt;TRIM(W335),"連名２－敬称▲ ","")&amp;IF(X335&lt;&gt;TRIM(X335),"連名３－姓▲ ","")&amp;IF(Y335&lt;&gt;TRIM(Y335),"連名３－名▲ ","")&amp;IF(Z335&lt;&gt;TRIM(Z335),"連名３－敬称▲ ","")&amp;IF(AA335&lt;&gt;TRIM(AA335),"連名４－姓▲ ","")&amp;IF(AB335&lt;&gt;TRIM(AB335),"連名４－名▲ ","")&amp;IF(AC335&lt;&gt;TRIM(AC335),"連名４－敬称▲ ","")&amp;IF(AD335&lt;&gt;TRIM(AD335),"連名５－姓▲ ","")&amp;IF(AE335&lt;&gt;TRIM(AE335),"連名５－名▲ ","")&amp;IF(AF335&lt;&gt;TRIM(AF335),"連名５－敬称▲ ","")&amp;IF(OR(AND(TRIM(R335&amp;S335)&lt;&gt;"",TRIM(T335)=""),AND(TRIM(U335&amp;V335)&lt;&gt;"",TRIM(W335)=""),AND(TRIM(X335&amp;Y335)&lt;&gt;"",TRIM(Z335)=""),AND(TRIM(AA335&amp;AB335)&lt;&gt;"",TRIM(AC335)=""),AND(TRIM(AD335&amp;AE335)&lt;&gt;"",TRIM(AF335)="")),"連名敬称× ",""),"")</f>
        <v/>
      </c>
      <c r="C335" s="96" t="str">
        <f aca="false">A335&amp;B335</f>
        <v/>
      </c>
      <c r="D335" s="103" t="n">
        <v>318</v>
      </c>
      <c r="E335" s="98"/>
      <c r="F335" s="99"/>
      <c r="G335" s="100"/>
      <c r="H335" s="101"/>
      <c r="I335" s="99"/>
      <c r="J335" s="100"/>
      <c r="K335" s="101"/>
      <c r="L335" s="99"/>
      <c r="M335" s="100"/>
      <c r="N335" s="100"/>
      <c r="O335" s="100"/>
      <c r="P335" s="104"/>
      <c r="Q335" s="99"/>
      <c r="R335" s="100"/>
      <c r="S335" s="100"/>
      <c r="T335" s="101"/>
      <c r="U335" s="99"/>
      <c r="V335" s="100"/>
      <c r="W335" s="101"/>
      <c r="X335" s="99"/>
      <c r="Y335" s="100"/>
      <c r="Z335" s="101"/>
      <c r="AA335" s="99"/>
      <c r="AB335" s="100"/>
      <c r="AC335" s="101"/>
      <c r="AD335" s="99"/>
      <c r="AE335" s="102"/>
      <c r="AF335" s="105"/>
    </row>
    <row r="336" customFormat="false" ht="22.5" hidden="false" customHeight="true" outlineLevel="0" collapsed="false">
      <c r="A336" s="95" t="str">
        <f aca="false">IF(COUNTA(E336:AF336)=0,"",IF(AND(E336&lt;&gt;"会社",E336&lt;&gt;"自宅"),"種別× ",IF(TRIM(F336)="","郵便番号× ",IF(F336&lt;&gt;TRIM(F336),"郵便番号▲ ",IF(OR(F336&lt;&gt;ASC(F336),MID(F336,4,1)&lt;&gt;"-",LEN(F336)&lt;&gt;8),"郵便番号×（"&amp;IF(F336&lt;&gt;ASC(F336),"全角文字あり",IF(MID(F336,4,1)&lt;&gt;"-","４文字目は - ","８文字でない"))&amp;"） ","")))&amp;IF(G336&lt;&gt;TRIM(G336),"住所１▲ ","")&amp;IF(H336&lt;&gt;TRIM(H336),"住所２▲ ","")&amp;IF(E336="会社",IF(I336&lt;&gt;TRIM(I336),"会社名▲ ","")&amp;IF(J336&lt;&gt;TRIM(J336),"部署名▲ ","")&amp;IF(K336&lt;&gt;TRIM(K336)," 役職▲ ","")&amp;IF(AND(OR(TRIM(I336)="",TRIM(M336)&lt;&gt;""),TRIM(L336)="")," 姓× ",IF(L336&lt;&gt;TRIM(L336)," 姓▲ ",""))&amp;IF(AND(OR(TRIM(I336)="",TRIM(L336)&lt;&gt;""),TRIM(M336)="")," 名× ",IF(M336&lt;&gt;TRIM(M336)," 名▲ ",""))&amp;IF(N336&lt;&gt;TRIM(N336),"かな姓▲ ","")&amp;IF(O336&lt;&gt;TRIM(O336),"かな名▲ ","")&amp;IF(P336&lt;&gt;TRIM(P336)," 敬称▲ ","")&amp;IF(AND(TRIM(L336&amp;M336)&lt;&gt;"",TRIM(P336)="")," 敬称× ","")&amp;IF(Q336&lt;&gt;TRIM(Q336),"連名１－役職▲ ","")&amp;IF(AND(TRIM(Q336)&lt;&gt;"",TRIM(R336&amp;S336)=""),"連名１－役職？ ","")&amp;IF(R336&lt;&gt;TRIM(R336),"連名１－姓▲ ","")&amp;IF(S336&lt;&gt;TRIM(S336),"連名１－名▲ ","")&amp;IF(T336&lt;&gt;TRIM(T336),"連名１－敬称▲ ","")&amp;IF(AND(TRIM(R336&amp;S336)&lt;&gt;"",TRIM(T336)=""),"連名１－敬称× ","")&amp;IF(TRIM(U336&amp;V336&amp;W336)&lt;&gt;"","連名２？ ","")&amp;IF(TRIM(X336&amp;Y336&amp;Z336)&lt;&gt;"","連名３？ ","")&amp;IF(TRIM(AA336&amp;AB336&amp;AC336)&lt;&gt;"","連名４？ ","")&amp;IF(TRIM(AD336&amp;AE336&amp;AF336)&lt;&gt;"","連名５？ ",""),"")))&amp;IF(COUNTA(E336:AF336)=0,"",IF(TRIM(G336)="","住所１× ",""))</f>
        <v/>
      </c>
      <c r="B336" s="95" t="str">
        <f aca="false">IF(E336="自宅",IF(TRIM(I336)&lt;&gt;"","会社名？ ","")&amp;IF(TRIM(J336)&lt;&gt;"","部署名？ ","")&amp;IF(TRIM(K336)&lt;&gt;""," 役職？ ","")&amp;IF(TRIM(Q336)&lt;&gt;"","連名１－役職？ ","")&amp;IF(TRIM(L336)=""," 姓× ",IF(L336&lt;&gt;TRIM(L336)," 姓▲ ",""))&amp;IF(TRIM(M336)=""," 名× ",IF(M336&lt;&gt;TRIM(M336)," 名▲ ",""))&amp;IF(N336&lt;&gt;TRIM(N336),"かな姓▲ ","")&amp;IF(O336&lt;&gt;TRIM(O336),"かな名▲ ","")&amp;IF(P336&lt;&gt;TRIM(P336)," 敬称▲ ","")&amp;IF(AND(TRIM(L336&amp;M336)&lt;&gt;"",TRIM(P336)="")," 敬称× ","")&amp;IF(R336&lt;&gt;TRIM(R336),"連名１－姓▲ ","")&amp;IF(S336&lt;&gt;TRIM(S336),"連名１－名▲ ","")&amp;IF(T336&lt;&gt;TRIM(T336),"連名１－敬称▲ ","")&amp;IF(U336&lt;&gt;TRIM(U336),"連名２－姓▲ ","")&amp;IF(V336&lt;&gt;TRIM(V336),"連名２－名▲ ","")&amp;IF(W336&lt;&gt;TRIM(W336),"連名２－敬称▲ ","")&amp;IF(X336&lt;&gt;TRIM(X336),"連名３－姓▲ ","")&amp;IF(Y336&lt;&gt;TRIM(Y336),"連名３－名▲ ","")&amp;IF(Z336&lt;&gt;TRIM(Z336),"連名３－敬称▲ ","")&amp;IF(AA336&lt;&gt;TRIM(AA336),"連名４－姓▲ ","")&amp;IF(AB336&lt;&gt;TRIM(AB336),"連名４－名▲ ","")&amp;IF(AC336&lt;&gt;TRIM(AC336),"連名４－敬称▲ ","")&amp;IF(AD336&lt;&gt;TRIM(AD336),"連名５－姓▲ ","")&amp;IF(AE336&lt;&gt;TRIM(AE336),"連名５－名▲ ","")&amp;IF(AF336&lt;&gt;TRIM(AF336),"連名５－敬称▲ ","")&amp;IF(OR(AND(TRIM(R336&amp;S336)&lt;&gt;"",TRIM(T336)=""),AND(TRIM(U336&amp;V336)&lt;&gt;"",TRIM(W336)=""),AND(TRIM(X336&amp;Y336)&lt;&gt;"",TRIM(Z336)=""),AND(TRIM(AA336&amp;AB336)&lt;&gt;"",TRIM(AC336)=""),AND(TRIM(AD336&amp;AE336)&lt;&gt;"",TRIM(AF336)="")),"連名敬称× ",""),"")</f>
        <v/>
      </c>
      <c r="C336" s="96" t="str">
        <f aca="false">A336&amp;B336</f>
        <v/>
      </c>
      <c r="D336" s="103" t="n">
        <v>319</v>
      </c>
      <c r="E336" s="98"/>
      <c r="F336" s="99"/>
      <c r="G336" s="100"/>
      <c r="H336" s="101"/>
      <c r="I336" s="99"/>
      <c r="J336" s="100"/>
      <c r="K336" s="101"/>
      <c r="L336" s="99"/>
      <c r="M336" s="100"/>
      <c r="N336" s="100"/>
      <c r="O336" s="100"/>
      <c r="P336" s="104"/>
      <c r="Q336" s="99"/>
      <c r="R336" s="100"/>
      <c r="S336" s="100"/>
      <c r="T336" s="101"/>
      <c r="U336" s="99"/>
      <c r="V336" s="100"/>
      <c r="W336" s="101"/>
      <c r="X336" s="99"/>
      <c r="Y336" s="100"/>
      <c r="Z336" s="101"/>
      <c r="AA336" s="99"/>
      <c r="AB336" s="100"/>
      <c r="AC336" s="101"/>
      <c r="AD336" s="99"/>
      <c r="AE336" s="102"/>
      <c r="AF336" s="105"/>
    </row>
    <row r="337" customFormat="false" ht="22.5" hidden="false" customHeight="true" outlineLevel="0" collapsed="false">
      <c r="A337" s="95" t="str">
        <f aca="false">IF(COUNTA(E337:AF337)=0,"",IF(AND(E337&lt;&gt;"会社",E337&lt;&gt;"自宅"),"種別× ",IF(TRIM(F337)="","郵便番号× ",IF(F337&lt;&gt;TRIM(F337),"郵便番号▲ ",IF(OR(F337&lt;&gt;ASC(F337),MID(F337,4,1)&lt;&gt;"-",LEN(F337)&lt;&gt;8),"郵便番号×（"&amp;IF(F337&lt;&gt;ASC(F337),"全角文字あり",IF(MID(F337,4,1)&lt;&gt;"-","４文字目は - ","８文字でない"))&amp;"） ","")))&amp;IF(G337&lt;&gt;TRIM(G337),"住所１▲ ","")&amp;IF(H337&lt;&gt;TRIM(H337),"住所２▲ ","")&amp;IF(E337="会社",IF(I337&lt;&gt;TRIM(I337),"会社名▲ ","")&amp;IF(J337&lt;&gt;TRIM(J337),"部署名▲ ","")&amp;IF(K337&lt;&gt;TRIM(K337)," 役職▲ ","")&amp;IF(AND(OR(TRIM(I337)="",TRIM(M337)&lt;&gt;""),TRIM(L337)="")," 姓× ",IF(L337&lt;&gt;TRIM(L337)," 姓▲ ",""))&amp;IF(AND(OR(TRIM(I337)="",TRIM(L337)&lt;&gt;""),TRIM(M337)="")," 名× ",IF(M337&lt;&gt;TRIM(M337)," 名▲ ",""))&amp;IF(N337&lt;&gt;TRIM(N337),"かな姓▲ ","")&amp;IF(O337&lt;&gt;TRIM(O337),"かな名▲ ","")&amp;IF(P337&lt;&gt;TRIM(P337)," 敬称▲ ","")&amp;IF(AND(TRIM(L337&amp;M337)&lt;&gt;"",TRIM(P337)="")," 敬称× ","")&amp;IF(Q337&lt;&gt;TRIM(Q337),"連名１－役職▲ ","")&amp;IF(AND(TRIM(Q337)&lt;&gt;"",TRIM(R337&amp;S337)=""),"連名１－役職？ ","")&amp;IF(R337&lt;&gt;TRIM(R337),"連名１－姓▲ ","")&amp;IF(S337&lt;&gt;TRIM(S337),"連名１－名▲ ","")&amp;IF(T337&lt;&gt;TRIM(T337),"連名１－敬称▲ ","")&amp;IF(AND(TRIM(R337&amp;S337)&lt;&gt;"",TRIM(T337)=""),"連名１－敬称× ","")&amp;IF(TRIM(U337&amp;V337&amp;W337)&lt;&gt;"","連名２？ ","")&amp;IF(TRIM(X337&amp;Y337&amp;Z337)&lt;&gt;"","連名３？ ","")&amp;IF(TRIM(AA337&amp;AB337&amp;AC337)&lt;&gt;"","連名４？ ","")&amp;IF(TRIM(AD337&amp;AE337&amp;AF337)&lt;&gt;"","連名５？ ",""),"")))&amp;IF(COUNTA(E337:AF337)=0,"",IF(TRIM(G337)="","住所１× ",""))</f>
        <v/>
      </c>
      <c r="B337" s="95" t="str">
        <f aca="false">IF(E337="自宅",IF(TRIM(I337)&lt;&gt;"","会社名？ ","")&amp;IF(TRIM(J337)&lt;&gt;"","部署名？ ","")&amp;IF(TRIM(K337)&lt;&gt;""," 役職？ ","")&amp;IF(TRIM(Q337)&lt;&gt;"","連名１－役職？ ","")&amp;IF(TRIM(L337)=""," 姓× ",IF(L337&lt;&gt;TRIM(L337)," 姓▲ ",""))&amp;IF(TRIM(M337)=""," 名× ",IF(M337&lt;&gt;TRIM(M337)," 名▲ ",""))&amp;IF(N337&lt;&gt;TRIM(N337),"かな姓▲ ","")&amp;IF(O337&lt;&gt;TRIM(O337),"かな名▲ ","")&amp;IF(P337&lt;&gt;TRIM(P337)," 敬称▲ ","")&amp;IF(AND(TRIM(L337&amp;M337)&lt;&gt;"",TRIM(P337)="")," 敬称× ","")&amp;IF(R337&lt;&gt;TRIM(R337),"連名１－姓▲ ","")&amp;IF(S337&lt;&gt;TRIM(S337),"連名１－名▲ ","")&amp;IF(T337&lt;&gt;TRIM(T337),"連名１－敬称▲ ","")&amp;IF(U337&lt;&gt;TRIM(U337),"連名２－姓▲ ","")&amp;IF(V337&lt;&gt;TRIM(V337),"連名２－名▲ ","")&amp;IF(W337&lt;&gt;TRIM(W337),"連名２－敬称▲ ","")&amp;IF(X337&lt;&gt;TRIM(X337),"連名３－姓▲ ","")&amp;IF(Y337&lt;&gt;TRIM(Y337),"連名３－名▲ ","")&amp;IF(Z337&lt;&gt;TRIM(Z337),"連名３－敬称▲ ","")&amp;IF(AA337&lt;&gt;TRIM(AA337),"連名４－姓▲ ","")&amp;IF(AB337&lt;&gt;TRIM(AB337),"連名４－名▲ ","")&amp;IF(AC337&lt;&gt;TRIM(AC337),"連名４－敬称▲ ","")&amp;IF(AD337&lt;&gt;TRIM(AD337),"連名５－姓▲ ","")&amp;IF(AE337&lt;&gt;TRIM(AE337),"連名５－名▲ ","")&amp;IF(AF337&lt;&gt;TRIM(AF337),"連名５－敬称▲ ","")&amp;IF(OR(AND(TRIM(R337&amp;S337)&lt;&gt;"",TRIM(T337)=""),AND(TRIM(U337&amp;V337)&lt;&gt;"",TRIM(W337)=""),AND(TRIM(X337&amp;Y337)&lt;&gt;"",TRIM(Z337)=""),AND(TRIM(AA337&amp;AB337)&lt;&gt;"",TRIM(AC337)=""),AND(TRIM(AD337&amp;AE337)&lt;&gt;"",TRIM(AF337)="")),"連名敬称× ",""),"")</f>
        <v/>
      </c>
      <c r="C337" s="96" t="str">
        <f aca="false">A337&amp;B337</f>
        <v/>
      </c>
      <c r="D337" s="103" t="n">
        <v>320</v>
      </c>
      <c r="E337" s="98"/>
      <c r="F337" s="99"/>
      <c r="G337" s="100"/>
      <c r="H337" s="101"/>
      <c r="I337" s="99"/>
      <c r="J337" s="100"/>
      <c r="K337" s="101"/>
      <c r="L337" s="99"/>
      <c r="M337" s="100"/>
      <c r="N337" s="100"/>
      <c r="O337" s="100"/>
      <c r="P337" s="104"/>
      <c r="Q337" s="99"/>
      <c r="R337" s="100"/>
      <c r="S337" s="100"/>
      <c r="T337" s="101"/>
      <c r="U337" s="99"/>
      <c r="V337" s="100"/>
      <c r="W337" s="101"/>
      <c r="X337" s="99"/>
      <c r="Y337" s="100"/>
      <c r="Z337" s="101"/>
      <c r="AA337" s="99"/>
      <c r="AB337" s="100"/>
      <c r="AC337" s="101"/>
      <c r="AD337" s="99"/>
      <c r="AE337" s="102"/>
      <c r="AF337" s="105"/>
    </row>
    <row r="338" customFormat="false" ht="22.5" hidden="false" customHeight="true" outlineLevel="0" collapsed="false">
      <c r="A338" s="95" t="str">
        <f aca="false">IF(COUNTA(E338:AF338)=0,"",IF(AND(E338&lt;&gt;"会社",E338&lt;&gt;"自宅"),"種別× ",IF(TRIM(F338)="","郵便番号× ",IF(F338&lt;&gt;TRIM(F338),"郵便番号▲ ",IF(OR(F338&lt;&gt;ASC(F338),MID(F338,4,1)&lt;&gt;"-",LEN(F338)&lt;&gt;8),"郵便番号×（"&amp;IF(F338&lt;&gt;ASC(F338),"全角文字あり",IF(MID(F338,4,1)&lt;&gt;"-","４文字目は - ","８文字でない"))&amp;"） ","")))&amp;IF(G338&lt;&gt;TRIM(G338),"住所１▲ ","")&amp;IF(H338&lt;&gt;TRIM(H338),"住所２▲ ","")&amp;IF(E338="会社",IF(I338&lt;&gt;TRIM(I338),"会社名▲ ","")&amp;IF(J338&lt;&gt;TRIM(J338),"部署名▲ ","")&amp;IF(K338&lt;&gt;TRIM(K338)," 役職▲ ","")&amp;IF(AND(OR(TRIM(I338)="",TRIM(M338)&lt;&gt;""),TRIM(L338)="")," 姓× ",IF(L338&lt;&gt;TRIM(L338)," 姓▲ ",""))&amp;IF(AND(OR(TRIM(I338)="",TRIM(L338)&lt;&gt;""),TRIM(M338)="")," 名× ",IF(M338&lt;&gt;TRIM(M338)," 名▲ ",""))&amp;IF(N338&lt;&gt;TRIM(N338),"かな姓▲ ","")&amp;IF(O338&lt;&gt;TRIM(O338),"かな名▲ ","")&amp;IF(P338&lt;&gt;TRIM(P338)," 敬称▲ ","")&amp;IF(AND(TRIM(L338&amp;M338)&lt;&gt;"",TRIM(P338)="")," 敬称× ","")&amp;IF(Q338&lt;&gt;TRIM(Q338),"連名１－役職▲ ","")&amp;IF(AND(TRIM(Q338)&lt;&gt;"",TRIM(R338&amp;S338)=""),"連名１－役職？ ","")&amp;IF(R338&lt;&gt;TRIM(R338),"連名１－姓▲ ","")&amp;IF(S338&lt;&gt;TRIM(S338),"連名１－名▲ ","")&amp;IF(T338&lt;&gt;TRIM(T338),"連名１－敬称▲ ","")&amp;IF(AND(TRIM(R338&amp;S338)&lt;&gt;"",TRIM(T338)=""),"連名１－敬称× ","")&amp;IF(TRIM(U338&amp;V338&amp;W338)&lt;&gt;"","連名２？ ","")&amp;IF(TRIM(X338&amp;Y338&amp;Z338)&lt;&gt;"","連名３？ ","")&amp;IF(TRIM(AA338&amp;AB338&amp;AC338)&lt;&gt;"","連名４？ ","")&amp;IF(TRIM(AD338&amp;AE338&amp;AF338)&lt;&gt;"","連名５？ ",""),"")))&amp;IF(COUNTA(E338:AF338)=0,"",IF(TRIM(G338)="","住所１× ",""))</f>
        <v/>
      </c>
      <c r="B338" s="95" t="str">
        <f aca="false">IF(E338="自宅",IF(TRIM(I338)&lt;&gt;"","会社名？ ","")&amp;IF(TRIM(J338)&lt;&gt;"","部署名？ ","")&amp;IF(TRIM(K338)&lt;&gt;""," 役職？ ","")&amp;IF(TRIM(Q338)&lt;&gt;"","連名１－役職？ ","")&amp;IF(TRIM(L338)=""," 姓× ",IF(L338&lt;&gt;TRIM(L338)," 姓▲ ",""))&amp;IF(TRIM(M338)=""," 名× ",IF(M338&lt;&gt;TRIM(M338)," 名▲ ",""))&amp;IF(N338&lt;&gt;TRIM(N338),"かな姓▲ ","")&amp;IF(O338&lt;&gt;TRIM(O338),"かな名▲ ","")&amp;IF(P338&lt;&gt;TRIM(P338)," 敬称▲ ","")&amp;IF(AND(TRIM(L338&amp;M338)&lt;&gt;"",TRIM(P338)="")," 敬称× ","")&amp;IF(R338&lt;&gt;TRIM(R338),"連名１－姓▲ ","")&amp;IF(S338&lt;&gt;TRIM(S338),"連名１－名▲ ","")&amp;IF(T338&lt;&gt;TRIM(T338),"連名１－敬称▲ ","")&amp;IF(U338&lt;&gt;TRIM(U338),"連名２－姓▲ ","")&amp;IF(V338&lt;&gt;TRIM(V338),"連名２－名▲ ","")&amp;IF(W338&lt;&gt;TRIM(W338),"連名２－敬称▲ ","")&amp;IF(X338&lt;&gt;TRIM(X338),"連名３－姓▲ ","")&amp;IF(Y338&lt;&gt;TRIM(Y338),"連名３－名▲ ","")&amp;IF(Z338&lt;&gt;TRIM(Z338),"連名３－敬称▲ ","")&amp;IF(AA338&lt;&gt;TRIM(AA338),"連名４－姓▲ ","")&amp;IF(AB338&lt;&gt;TRIM(AB338),"連名４－名▲ ","")&amp;IF(AC338&lt;&gt;TRIM(AC338),"連名４－敬称▲ ","")&amp;IF(AD338&lt;&gt;TRIM(AD338),"連名５－姓▲ ","")&amp;IF(AE338&lt;&gt;TRIM(AE338),"連名５－名▲ ","")&amp;IF(AF338&lt;&gt;TRIM(AF338),"連名５－敬称▲ ","")&amp;IF(OR(AND(TRIM(R338&amp;S338)&lt;&gt;"",TRIM(T338)=""),AND(TRIM(U338&amp;V338)&lt;&gt;"",TRIM(W338)=""),AND(TRIM(X338&amp;Y338)&lt;&gt;"",TRIM(Z338)=""),AND(TRIM(AA338&amp;AB338)&lt;&gt;"",TRIM(AC338)=""),AND(TRIM(AD338&amp;AE338)&lt;&gt;"",TRIM(AF338)="")),"連名敬称× ",""),"")</f>
        <v/>
      </c>
      <c r="C338" s="96" t="str">
        <f aca="false">A338&amp;B338</f>
        <v/>
      </c>
      <c r="D338" s="103" t="n">
        <v>321</v>
      </c>
      <c r="E338" s="98"/>
      <c r="F338" s="99"/>
      <c r="G338" s="100"/>
      <c r="H338" s="101"/>
      <c r="I338" s="99"/>
      <c r="J338" s="100"/>
      <c r="K338" s="101"/>
      <c r="L338" s="99"/>
      <c r="M338" s="100"/>
      <c r="N338" s="100"/>
      <c r="O338" s="100"/>
      <c r="P338" s="104"/>
      <c r="Q338" s="99"/>
      <c r="R338" s="100"/>
      <c r="S338" s="100"/>
      <c r="T338" s="101"/>
      <c r="U338" s="99"/>
      <c r="V338" s="100"/>
      <c r="W338" s="101"/>
      <c r="X338" s="99"/>
      <c r="Y338" s="100"/>
      <c r="Z338" s="101"/>
      <c r="AA338" s="99"/>
      <c r="AB338" s="100"/>
      <c r="AC338" s="101"/>
      <c r="AD338" s="99"/>
      <c r="AE338" s="102"/>
      <c r="AF338" s="105"/>
    </row>
    <row r="339" customFormat="false" ht="22.5" hidden="false" customHeight="true" outlineLevel="0" collapsed="false">
      <c r="A339" s="95" t="str">
        <f aca="false">IF(COUNTA(E339:AF339)=0,"",IF(AND(E339&lt;&gt;"会社",E339&lt;&gt;"自宅"),"種別× ",IF(TRIM(F339)="","郵便番号× ",IF(F339&lt;&gt;TRIM(F339),"郵便番号▲ ",IF(OR(F339&lt;&gt;ASC(F339),MID(F339,4,1)&lt;&gt;"-",LEN(F339)&lt;&gt;8),"郵便番号×（"&amp;IF(F339&lt;&gt;ASC(F339),"全角文字あり",IF(MID(F339,4,1)&lt;&gt;"-","４文字目は - ","８文字でない"))&amp;"） ","")))&amp;IF(G339&lt;&gt;TRIM(G339),"住所１▲ ","")&amp;IF(H339&lt;&gt;TRIM(H339),"住所２▲ ","")&amp;IF(E339="会社",IF(I339&lt;&gt;TRIM(I339),"会社名▲ ","")&amp;IF(J339&lt;&gt;TRIM(J339),"部署名▲ ","")&amp;IF(K339&lt;&gt;TRIM(K339)," 役職▲ ","")&amp;IF(AND(OR(TRIM(I339)="",TRIM(M339)&lt;&gt;""),TRIM(L339)="")," 姓× ",IF(L339&lt;&gt;TRIM(L339)," 姓▲ ",""))&amp;IF(AND(OR(TRIM(I339)="",TRIM(L339)&lt;&gt;""),TRIM(M339)="")," 名× ",IF(M339&lt;&gt;TRIM(M339)," 名▲ ",""))&amp;IF(N339&lt;&gt;TRIM(N339),"かな姓▲ ","")&amp;IF(O339&lt;&gt;TRIM(O339),"かな名▲ ","")&amp;IF(P339&lt;&gt;TRIM(P339)," 敬称▲ ","")&amp;IF(AND(TRIM(L339&amp;M339)&lt;&gt;"",TRIM(P339)="")," 敬称× ","")&amp;IF(Q339&lt;&gt;TRIM(Q339),"連名１－役職▲ ","")&amp;IF(AND(TRIM(Q339)&lt;&gt;"",TRIM(R339&amp;S339)=""),"連名１－役職？ ","")&amp;IF(R339&lt;&gt;TRIM(R339),"連名１－姓▲ ","")&amp;IF(S339&lt;&gt;TRIM(S339),"連名１－名▲ ","")&amp;IF(T339&lt;&gt;TRIM(T339),"連名１－敬称▲ ","")&amp;IF(AND(TRIM(R339&amp;S339)&lt;&gt;"",TRIM(T339)=""),"連名１－敬称× ","")&amp;IF(TRIM(U339&amp;V339&amp;W339)&lt;&gt;"","連名２？ ","")&amp;IF(TRIM(X339&amp;Y339&amp;Z339)&lt;&gt;"","連名３？ ","")&amp;IF(TRIM(AA339&amp;AB339&amp;AC339)&lt;&gt;"","連名４？ ","")&amp;IF(TRIM(AD339&amp;AE339&amp;AF339)&lt;&gt;"","連名５？ ",""),"")))&amp;IF(COUNTA(E339:AF339)=0,"",IF(TRIM(G339)="","住所１× ",""))</f>
        <v/>
      </c>
      <c r="B339" s="95" t="str">
        <f aca="false">IF(E339="自宅",IF(TRIM(I339)&lt;&gt;"","会社名？ ","")&amp;IF(TRIM(J339)&lt;&gt;"","部署名？ ","")&amp;IF(TRIM(K339)&lt;&gt;""," 役職？ ","")&amp;IF(TRIM(Q339)&lt;&gt;"","連名１－役職？ ","")&amp;IF(TRIM(L339)=""," 姓× ",IF(L339&lt;&gt;TRIM(L339)," 姓▲ ",""))&amp;IF(TRIM(M339)=""," 名× ",IF(M339&lt;&gt;TRIM(M339)," 名▲ ",""))&amp;IF(N339&lt;&gt;TRIM(N339),"かな姓▲ ","")&amp;IF(O339&lt;&gt;TRIM(O339),"かな名▲ ","")&amp;IF(P339&lt;&gt;TRIM(P339)," 敬称▲ ","")&amp;IF(AND(TRIM(L339&amp;M339)&lt;&gt;"",TRIM(P339)="")," 敬称× ","")&amp;IF(R339&lt;&gt;TRIM(R339),"連名１－姓▲ ","")&amp;IF(S339&lt;&gt;TRIM(S339),"連名１－名▲ ","")&amp;IF(T339&lt;&gt;TRIM(T339),"連名１－敬称▲ ","")&amp;IF(U339&lt;&gt;TRIM(U339),"連名２－姓▲ ","")&amp;IF(V339&lt;&gt;TRIM(V339),"連名２－名▲ ","")&amp;IF(W339&lt;&gt;TRIM(W339),"連名２－敬称▲ ","")&amp;IF(X339&lt;&gt;TRIM(X339),"連名３－姓▲ ","")&amp;IF(Y339&lt;&gt;TRIM(Y339),"連名３－名▲ ","")&amp;IF(Z339&lt;&gt;TRIM(Z339),"連名３－敬称▲ ","")&amp;IF(AA339&lt;&gt;TRIM(AA339),"連名４－姓▲ ","")&amp;IF(AB339&lt;&gt;TRIM(AB339),"連名４－名▲ ","")&amp;IF(AC339&lt;&gt;TRIM(AC339),"連名４－敬称▲ ","")&amp;IF(AD339&lt;&gt;TRIM(AD339),"連名５－姓▲ ","")&amp;IF(AE339&lt;&gt;TRIM(AE339),"連名５－名▲ ","")&amp;IF(AF339&lt;&gt;TRIM(AF339),"連名５－敬称▲ ","")&amp;IF(OR(AND(TRIM(R339&amp;S339)&lt;&gt;"",TRIM(T339)=""),AND(TRIM(U339&amp;V339)&lt;&gt;"",TRIM(W339)=""),AND(TRIM(X339&amp;Y339)&lt;&gt;"",TRIM(Z339)=""),AND(TRIM(AA339&amp;AB339)&lt;&gt;"",TRIM(AC339)=""),AND(TRIM(AD339&amp;AE339)&lt;&gt;"",TRIM(AF339)="")),"連名敬称× ",""),"")</f>
        <v/>
      </c>
      <c r="C339" s="96" t="str">
        <f aca="false">A339&amp;B339</f>
        <v/>
      </c>
      <c r="D339" s="103" t="n">
        <v>322</v>
      </c>
      <c r="E339" s="98"/>
      <c r="F339" s="99"/>
      <c r="G339" s="100"/>
      <c r="H339" s="101"/>
      <c r="I339" s="99"/>
      <c r="J339" s="100"/>
      <c r="K339" s="101"/>
      <c r="L339" s="99"/>
      <c r="M339" s="100"/>
      <c r="N339" s="100"/>
      <c r="O339" s="100"/>
      <c r="P339" s="104"/>
      <c r="Q339" s="99"/>
      <c r="R339" s="100"/>
      <c r="S339" s="100"/>
      <c r="T339" s="101"/>
      <c r="U339" s="99"/>
      <c r="V339" s="100"/>
      <c r="W339" s="101"/>
      <c r="X339" s="99"/>
      <c r="Y339" s="100"/>
      <c r="Z339" s="101"/>
      <c r="AA339" s="99"/>
      <c r="AB339" s="100"/>
      <c r="AC339" s="101"/>
      <c r="AD339" s="99"/>
      <c r="AE339" s="102"/>
      <c r="AF339" s="105"/>
    </row>
    <row r="340" customFormat="false" ht="22.5" hidden="false" customHeight="true" outlineLevel="0" collapsed="false">
      <c r="A340" s="95" t="str">
        <f aca="false">IF(COUNTA(E340:AF340)=0,"",IF(AND(E340&lt;&gt;"会社",E340&lt;&gt;"自宅"),"種別× ",IF(TRIM(F340)="","郵便番号× ",IF(F340&lt;&gt;TRIM(F340),"郵便番号▲ ",IF(OR(F340&lt;&gt;ASC(F340),MID(F340,4,1)&lt;&gt;"-",LEN(F340)&lt;&gt;8),"郵便番号×（"&amp;IF(F340&lt;&gt;ASC(F340),"全角文字あり",IF(MID(F340,4,1)&lt;&gt;"-","４文字目は - ","８文字でない"))&amp;"） ","")))&amp;IF(G340&lt;&gt;TRIM(G340),"住所１▲ ","")&amp;IF(H340&lt;&gt;TRIM(H340),"住所２▲ ","")&amp;IF(E340="会社",IF(I340&lt;&gt;TRIM(I340),"会社名▲ ","")&amp;IF(J340&lt;&gt;TRIM(J340),"部署名▲ ","")&amp;IF(K340&lt;&gt;TRIM(K340)," 役職▲ ","")&amp;IF(AND(OR(TRIM(I340)="",TRIM(M340)&lt;&gt;""),TRIM(L340)="")," 姓× ",IF(L340&lt;&gt;TRIM(L340)," 姓▲ ",""))&amp;IF(AND(OR(TRIM(I340)="",TRIM(L340)&lt;&gt;""),TRIM(M340)="")," 名× ",IF(M340&lt;&gt;TRIM(M340)," 名▲ ",""))&amp;IF(N340&lt;&gt;TRIM(N340),"かな姓▲ ","")&amp;IF(O340&lt;&gt;TRIM(O340),"かな名▲ ","")&amp;IF(P340&lt;&gt;TRIM(P340)," 敬称▲ ","")&amp;IF(AND(TRIM(L340&amp;M340)&lt;&gt;"",TRIM(P340)="")," 敬称× ","")&amp;IF(Q340&lt;&gt;TRIM(Q340),"連名１－役職▲ ","")&amp;IF(AND(TRIM(Q340)&lt;&gt;"",TRIM(R340&amp;S340)=""),"連名１－役職？ ","")&amp;IF(R340&lt;&gt;TRIM(R340),"連名１－姓▲ ","")&amp;IF(S340&lt;&gt;TRIM(S340),"連名１－名▲ ","")&amp;IF(T340&lt;&gt;TRIM(T340),"連名１－敬称▲ ","")&amp;IF(AND(TRIM(R340&amp;S340)&lt;&gt;"",TRIM(T340)=""),"連名１－敬称× ","")&amp;IF(TRIM(U340&amp;V340&amp;W340)&lt;&gt;"","連名２？ ","")&amp;IF(TRIM(X340&amp;Y340&amp;Z340)&lt;&gt;"","連名３？ ","")&amp;IF(TRIM(AA340&amp;AB340&amp;AC340)&lt;&gt;"","連名４？ ","")&amp;IF(TRIM(AD340&amp;AE340&amp;AF340)&lt;&gt;"","連名５？ ",""),"")))&amp;IF(COUNTA(E340:AF340)=0,"",IF(TRIM(G340)="","住所１× ",""))</f>
        <v/>
      </c>
      <c r="B340" s="95" t="str">
        <f aca="false">IF(E340="自宅",IF(TRIM(I340)&lt;&gt;"","会社名？ ","")&amp;IF(TRIM(J340)&lt;&gt;"","部署名？ ","")&amp;IF(TRIM(K340)&lt;&gt;""," 役職？ ","")&amp;IF(TRIM(Q340)&lt;&gt;"","連名１－役職？ ","")&amp;IF(TRIM(L340)=""," 姓× ",IF(L340&lt;&gt;TRIM(L340)," 姓▲ ",""))&amp;IF(TRIM(M340)=""," 名× ",IF(M340&lt;&gt;TRIM(M340)," 名▲ ",""))&amp;IF(N340&lt;&gt;TRIM(N340),"かな姓▲ ","")&amp;IF(O340&lt;&gt;TRIM(O340),"かな名▲ ","")&amp;IF(P340&lt;&gt;TRIM(P340)," 敬称▲ ","")&amp;IF(AND(TRIM(L340&amp;M340)&lt;&gt;"",TRIM(P340)="")," 敬称× ","")&amp;IF(R340&lt;&gt;TRIM(R340),"連名１－姓▲ ","")&amp;IF(S340&lt;&gt;TRIM(S340),"連名１－名▲ ","")&amp;IF(T340&lt;&gt;TRIM(T340),"連名１－敬称▲ ","")&amp;IF(U340&lt;&gt;TRIM(U340),"連名２－姓▲ ","")&amp;IF(V340&lt;&gt;TRIM(V340),"連名２－名▲ ","")&amp;IF(W340&lt;&gt;TRIM(W340),"連名２－敬称▲ ","")&amp;IF(X340&lt;&gt;TRIM(X340),"連名３－姓▲ ","")&amp;IF(Y340&lt;&gt;TRIM(Y340),"連名３－名▲ ","")&amp;IF(Z340&lt;&gt;TRIM(Z340),"連名３－敬称▲ ","")&amp;IF(AA340&lt;&gt;TRIM(AA340),"連名４－姓▲ ","")&amp;IF(AB340&lt;&gt;TRIM(AB340),"連名４－名▲ ","")&amp;IF(AC340&lt;&gt;TRIM(AC340),"連名４－敬称▲ ","")&amp;IF(AD340&lt;&gt;TRIM(AD340),"連名５－姓▲ ","")&amp;IF(AE340&lt;&gt;TRIM(AE340),"連名５－名▲ ","")&amp;IF(AF340&lt;&gt;TRIM(AF340),"連名５－敬称▲ ","")&amp;IF(OR(AND(TRIM(R340&amp;S340)&lt;&gt;"",TRIM(T340)=""),AND(TRIM(U340&amp;V340)&lt;&gt;"",TRIM(W340)=""),AND(TRIM(X340&amp;Y340)&lt;&gt;"",TRIM(Z340)=""),AND(TRIM(AA340&amp;AB340)&lt;&gt;"",TRIM(AC340)=""),AND(TRIM(AD340&amp;AE340)&lt;&gt;"",TRIM(AF340)="")),"連名敬称× ",""),"")</f>
        <v/>
      </c>
      <c r="C340" s="96" t="str">
        <f aca="false">A340&amp;B340</f>
        <v/>
      </c>
      <c r="D340" s="103" t="n">
        <v>323</v>
      </c>
      <c r="E340" s="98"/>
      <c r="F340" s="99"/>
      <c r="G340" s="100"/>
      <c r="H340" s="101"/>
      <c r="I340" s="99"/>
      <c r="J340" s="100"/>
      <c r="K340" s="101"/>
      <c r="L340" s="99"/>
      <c r="M340" s="100"/>
      <c r="N340" s="100"/>
      <c r="O340" s="100"/>
      <c r="P340" s="104"/>
      <c r="Q340" s="99"/>
      <c r="R340" s="100"/>
      <c r="S340" s="100"/>
      <c r="T340" s="101"/>
      <c r="U340" s="99"/>
      <c r="V340" s="100"/>
      <c r="W340" s="101"/>
      <c r="X340" s="99"/>
      <c r="Y340" s="100"/>
      <c r="Z340" s="101"/>
      <c r="AA340" s="99"/>
      <c r="AB340" s="100"/>
      <c r="AC340" s="101"/>
      <c r="AD340" s="99"/>
      <c r="AE340" s="102"/>
      <c r="AF340" s="105"/>
    </row>
    <row r="341" customFormat="false" ht="22.5" hidden="false" customHeight="true" outlineLevel="0" collapsed="false">
      <c r="A341" s="95" t="str">
        <f aca="false">IF(COUNTA(E341:AF341)=0,"",IF(AND(E341&lt;&gt;"会社",E341&lt;&gt;"自宅"),"種別× ",IF(TRIM(F341)="","郵便番号× ",IF(F341&lt;&gt;TRIM(F341),"郵便番号▲ ",IF(OR(F341&lt;&gt;ASC(F341),MID(F341,4,1)&lt;&gt;"-",LEN(F341)&lt;&gt;8),"郵便番号×（"&amp;IF(F341&lt;&gt;ASC(F341),"全角文字あり",IF(MID(F341,4,1)&lt;&gt;"-","４文字目は - ","８文字でない"))&amp;"） ","")))&amp;IF(G341&lt;&gt;TRIM(G341),"住所１▲ ","")&amp;IF(H341&lt;&gt;TRIM(H341),"住所２▲ ","")&amp;IF(E341="会社",IF(I341&lt;&gt;TRIM(I341),"会社名▲ ","")&amp;IF(J341&lt;&gt;TRIM(J341),"部署名▲ ","")&amp;IF(K341&lt;&gt;TRIM(K341)," 役職▲ ","")&amp;IF(AND(OR(TRIM(I341)="",TRIM(M341)&lt;&gt;""),TRIM(L341)="")," 姓× ",IF(L341&lt;&gt;TRIM(L341)," 姓▲ ",""))&amp;IF(AND(OR(TRIM(I341)="",TRIM(L341)&lt;&gt;""),TRIM(M341)="")," 名× ",IF(M341&lt;&gt;TRIM(M341)," 名▲ ",""))&amp;IF(N341&lt;&gt;TRIM(N341),"かな姓▲ ","")&amp;IF(O341&lt;&gt;TRIM(O341),"かな名▲ ","")&amp;IF(P341&lt;&gt;TRIM(P341)," 敬称▲ ","")&amp;IF(AND(TRIM(L341&amp;M341)&lt;&gt;"",TRIM(P341)="")," 敬称× ","")&amp;IF(Q341&lt;&gt;TRIM(Q341),"連名１－役職▲ ","")&amp;IF(AND(TRIM(Q341)&lt;&gt;"",TRIM(R341&amp;S341)=""),"連名１－役職？ ","")&amp;IF(R341&lt;&gt;TRIM(R341),"連名１－姓▲ ","")&amp;IF(S341&lt;&gt;TRIM(S341),"連名１－名▲ ","")&amp;IF(T341&lt;&gt;TRIM(T341),"連名１－敬称▲ ","")&amp;IF(AND(TRIM(R341&amp;S341)&lt;&gt;"",TRIM(T341)=""),"連名１－敬称× ","")&amp;IF(TRIM(U341&amp;V341&amp;W341)&lt;&gt;"","連名２？ ","")&amp;IF(TRIM(X341&amp;Y341&amp;Z341)&lt;&gt;"","連名３？ ","")&amp;IF(TRIM(AA341&amp;AB341&amp;AC341)&lt;&gt;"","連名４？ ","")&amp;IF(TRIM(AD341&amp;AE341&amp;AF341)&lt;&gt;"","連名５？ ",""),"")))&amp;IF(COUNTA(E341:AF341)=0,"",IF(TRIM(G341)="","住所１× ",""))</f>
        <v/>
      </c>
      <c r="B341" s="95" t="str">
        <f aca="false">IF(E341="自宅",IF(TRIM(I341)&lt;&gt;"","会社名？ ","")&amp;IF(TRIM(J341)&lt;&gt;"","部署名？ ","")&amp;IF(TRIM(K341)&lt;&gt;""," 役職？ ","")&amp;IF(TRIM(Q341)&lt;&gt;"","連名１－役職？ ","")&amp;IF(TRIM(L341)=""," 姓× ",IF(L341&lt;&gt;TRIM(L341)," 姓▲ ",""))&amp;IF(TRIM(M341)=""," 名× ",IF(M341&lt;&gt;TRIM(M341)," 名▲ ",""))&amp;IF(N341&lt;&gt;TRIM(N341),"かな姓▲ ","")&amp;IF(O341&lt;&gt;TRIM(O341),"かな名▲ ","")&amp;IF(P341&lt;&gt;TRIM(P341)," 敬称▲ ","")&amp;IF(AND(TRIM(L341&amp;M341)&lt;&gt;"",TRIM(P341)="")," 敬称× ","")&amp;IF(R341&lt;&gt;TRIM(R341),"連名１－姓▲ ","")&amp;IF(S341&lt;&gt;TRIM(S341),"連名１－名▲ ","")&amp;IF(T341&lt;&gt;TRIM(T341),"連名１－敬称▲ ","")&amp;IF(U341&lt;&gt;TRIM(U341),"連名２－姓▲ ","")&amp;IF(V341&lt;&gt;TRIM(V341),"連名２－名▲ ","")&amp;IF(W341&lt;&gt;TRIM(W341),"連名２－敬称▲ ","")&amp;IF(X341&lt;&gt;TRIM(X341),"連名３－姓▲ ","")&amp;IF(Y341&lt;&gt;TRIM(Y341),"連名３－名▲ ","")&amp;IF(Z341&lt;&gt;TRIM(Z341),"連名３－敬称▲ ","")&amp;IF(AA341&lt;&gt;TRIM(AA341),"連名４－姓▲ ","")&amp;IF(AB341&lt;&gt;TRIM(AB341),"連名４－名▲ ","")&amp;IF(AC341&lt;&gt;TRIM(AC341),"連名４－敬称▲ ","")&amp;IF(AD341&lt;&gt;TRIM(AD341),"連名５－姓▲ ","")&amp;IF(AE341&lt;&gt;TRIM(AE341),"連名５－名▲ ","")&amp;IF(AF341&lt;&gt;TRIM(AF341),"連名５－敬称▲ ","")&amp;IF(OR(AND(TRIM(R341&amp;S341)&lt;&gt;"",TRIM(T341)=""),AND(TRIM(U341&amp;V341)&lt;&gt;"",TRIM(W341)=""),AND(TRIM(X341&amp;Y341)&lt;&gt;"",TRIM(Z341)=""),AND(TRIM(AA341&amp;AB341)&lt;&gt;"",TRIM(AC341)=""),AND(TRIM(AD341&amp;AE341)&lt;&gt;"",TRIM(AF341)="")),"連名敬称× ",""),"")</f>
        <v/>
      </c>
      <c r="C341" s="96" t="str">
        <f aca="false">A341&amp;B341</f>
        <v/>
      </c>
      <c r="D341" s="103" t="n">
        <v>324</v>
      </c>
      <c r="E341" s="98"/>
      <c r="F341" s="99"/>
      <c r="G341" s="100"/>
      <c r="H341" s="101"/>
      <c r="I341" s="99"/>
      <c r="J341" s="100"/>
      <c r="K341" s="101"/>
      <c r="L341" s="99"/>
      <c r="M341" s="100"/>
      <c r="N341" s="100"/>
      <c r="O341" s="100"/>
      <c r="P341" s="104"/>
      <c r="Q341" s="99"/>
      <c r="R341" s="100"/>
      <c r="S341" s="100"/>
      <c r="T341" s="101"/>
      <c r="U341" s="99"/>
      <c r="V341" s="100"/>
      <c r="W341" s="101"/>
      <c r="X341" s="99"/>
      <c r="Y341" s="100"/>
      <c r="Z341" s="101"/>
      <c r="AA341" s="99"/>
      <c r="AB341" s="100"/>
      <c r="AC341" s="101"/>
      <c r="AD341" s="99"/>
      <c r="AE341" s="102"/>
      <c r="AF341" s="105"/>
    </row>
    <row r="342" customFormat="false" ht="22.5" hidden="false" customHeight="true" outlineLevel="0" collapsed="false">
      <c r="A342" s="95" t="str">
        <f aca="false">IF(COUNTA(E342:AF342)=0,"",IF(AND(E342&lt;&gt;"会社",E342&lt;&gt;"自宅"),"種別× ",IF(TRIM(F342)="","郵便番号× ",IF(F342&lt;&gt;TRIM(F342),"郵便番号▲ ",IF(OR(F342&lt;&gt;ASC(F342),MID(F342,4,1)&lt;&gt;"-",LEN(F342)&lt;&gt;8),"郵便番号×（"&amp;IF(F342&lt;&gt;ASC(F342),"全角文字あり",IF(MID(F342,4,1)&lt;&gt;"-","４文字目は - ","８文字でない"))&amp;"） ","")))&amp;IF(G342&lt;&gt;TRIM(G342),"住所１▲ ","")&amp;IF(H342&lt;&gt;TRIM(H342),"住所２▲ ","")&amp;IF(E342="会社",IF(I342&lt;&gt;TRIM(I342),"会社名▲ ","")&amp;IF(J342&lt;&gt;TRIM(J342),"部署名▲ ","")&amp;IF(K342&lt;&gt;TRIM(K342)," 役職▲ ","")&amp;IF(AND(OR(TRIM(I342)="",TRIM(M342)&lt;&gt;""),TRIM(L342)="")," 姓× ",IF(L342&lt;&gt;TRIM(L342)," 姓▲ ",""))&amp;IF(AND(OR(TRIM(I342)="",TRIM(L342)&lt;&gt;""),TRIM(M342)="")," 名× ",IF(M342&lt;&gt;TRIM(M342)," 名▲ ",""))&amp;IF(N342&lt;&gt;TRIM(N342),"かな姓▲ ","")&amp;IF(O342&lt;&gt;TRIM(O342),"かな名▲ ","")&amp;IF(P342&lt;&gt;TRIM(P342)," 敬称▲ ","")&amp;IF(AND(TRIM(L342&amp;M342)&lt;&gt;"",TRIM(P342)="")," 敬称× ","")&amp;IF(Q342&lt;&gt;TRIM(Q342),"連名１－役職▲ ","")&amp;IF(AND(TRIM(Q342)&lt;&gt;"",TRIM(R342&amp;S342)=""),"連名１－役職？ ","")&amp;IF(R342&lt;&gt;TRIM(R342),"連名１－姓▲ ","")&amp;IF(S342&lt;&gt;TRIM(S342),"連名１－名▲ ","")&amp;IF(T342&lt;&gt;TRIM(T342),"連名１－敬称▲ ","")&amp;IF(AND(TRIM(R342&amp;S342)&lt;&gt;"",TRIM(T342)=""),"連名１－敬称× ","")&amp;IF(TRIM(U342&amp;V342&amp;W342)&lt;&gt;"","連名２？ ","")&amp;IF(TRIM(X342&amp;Y342&amp;Z342)&lt;&gt;"","連名３？ ","")&amp;IF(TRIM(AA342&amp;AB342&amp;AC342)&lt;&gt;"","連名４？ ","")&amp;IF(TRIM(AD342&amp;AE342&amp;AF342)&lt;&gt;"","連名５？ ",""),"")))&amp;IF(COUNTA(E342:AF342)=0,"",IF(TRIM(G342)="","住所１× ",""))</f>
        <v/>
      </c>
      <c r="B342" s="95" t="str">
        <f aca="false">IF(E342="自宅",IF(TRIM(I342)&lt;&gt;"","会社名？ ","")&amp;IF(TRIM(J342)&lt;&gt;"","部署名？ ","")&amp;IF(TRIM(K342)&lt;&gt;""," 役職？ ","")&amp;IF(TRIM(Q342)&lt;&gt;"","連名１－役職？ ","")&amp;IF(TRIM(L342)=""," 姓× ",IF(L342&lt;&gt;TRIM(L342)," 姓▲ ",""))&amp;IF(TRIM(M342)=""," 名× ",IF(M342&lt;&gt;TRIM(M342)," 名▲ ",""))&amp;IF(N342&lt;&gt;TRIM(N342),"かな姓▲ ","")&amp;IF(O342&lt;&gt;TRIM(O342),"かな名▲ ","")&amp;IF(P342&lt;&gt;TRIM(P342)," 敬称▲ ","")&amp;IF(AND(TRIM(L342&amp;M342)&lt;&gt;"",TRIM(P342)="")," 敬称× ","")&amp;IF(R342&lt;&gt;TRIM(R342),"連名１－姓▲ ","")&amp;IF(S342&lt;&gt;TRIM(S342),"連名１－名▲ ","")&amp;IF(T342&lt;&gt;TRIM(T342),"連名１－敬称▲ ","")&amp;IF(U342&lt;&gt;TRIM(U342),"連名２－姓▲ ","")&amp;IF(V342&lt;&gt;TRIM(V342),"連名２－名▲ ","")&amp;IF(W342&lt;&gt;TRIM(W342),"連名２－敬称▲ ","")&amp;IF(X342&lt;&gt;TRIM(X342),"連名３－姓▲ ","")&amp;IF(Y342&lt;&gt;TRIM(Y342),"連名３－名▲ ","")&amp;IF(Z342&lt;&gt;TRIM(Z342),"連名３－敬称▲ ","")&amp;IF(AA342&lt;&gt;TRIM(AA342),"連名４－姓▲ ","")&amp;IF(AB342&lt;&gt;TRIM(AB342),"連名４－名▲ ","")&amp;IF(AC342&lt;&gt;TRIM(AC342),"連名４－敬称▲ ","")&amp;IF(AD342&lt;&gt;TRIM(AD342),"連名５－姓▲ ","")&amp;IF(AE342&lt;&gt;TRIM(AE342),"連名５－名▲ ","")&amp;IF(AF342&lt;&gt;TRIM(AF342),"連名５－敬称▲ ","")&amp;IF(OR(AND(TRIM(R342&amp;S342)&lt;&gt;"",TRIM(T342)=""),AND(TRIM(U342&amp;V342)&lt;&gt;"",TRIM(W342)=""),AND(TRIM(X342&amp;Y342)&lt;&gt;"",TRIM(Z342)=""),AND(TRIM(AA342&amp;AB342)&lt;&gt;"",TRIM(AC342)=""),AND(TRIM(AD342&amp;AE342)&lt;&gt;"",TRIM(AF342)="")),"連名敬称× ",""),"")</f>
        <v/>
      </c>
      <c r="C342" s="96" t="str">
        <f aca="false">A342&amp;B342</f>
        <v/>
      </c>
      <c r="D342" s="103" t="n">
        <v>325</v>
      </c>
      <c r="E342" s="98"/>
      <c r="F342" s="99"/>
      <c r="G342" s="100"/>
      <c r="H342" s="101"/>
      <c r="I342" s="99"/>
      <c r="J342" s="100"/>
      <c r="K342" s="101"/>
      <c r="L342" s="99"/>
      <c r="M342" s="100"/>
      <c r="N342" s="100"/>
      <c r="O342" s="100"/>
      <c r="P342" s="104"/>
      <c r="Q342" s="99"/>
      <c r="R342" s="100"/>
      <c r="S342" s="100"/>
      <c r="T342" s="101"/>
      <c r="U342" s="99"/>
      <c r="V342" s="100"/>
      <c r="W342" s="101"/>
      <c r="X342" s="99"/>
      <c r="Y342" s="100"/>
      <c r="Z342" s="101"/>
      <c r="AA342" s="99"/>
      <c r="AB342" s="100"/>
      <c r="AC342" s="101"/>
      <c r="AD342" s="99"/>
      <c r="AE342" s="102"/>
      <c r="AF342" s="105"/>
    </row>
    <row r="343" customFormat="false" ht="22.5" hidden="false" customHeight="true" outlineLevel="0" collapsed="false">
      <c r="A343" s="95" t="str">
        <f aca="false">IF(COUNTA(E343:AF343)=0,"",IF(AND(E343&lt;&gt;"会社",E343&lt;&gt;"自宅"),"種別× ",IF(TRIM(F343)="","郵便番号× ",IF(F343&lt;&gt;TRIM(F343),"郵便番号▲ ",IF(OR(F343&lt;&gt;ASC(F343),MID(F343,4,1)&lt;&gt;"-",LEN(F343)&lt;&gt;8),"郵便番号×（"&amp;IF(F343&lt;&gt;ASC(F343),"全角文字あり",IF(MID(F343,4,1)&lt;&gt;"-","４文字目は - ","８文字でない"))&amp;"） ","")))&amp;IF(G343&lt;&gt;TRIM(G343),"住所１▲ ","")&amp;IF(H343&lt;&gt;TRIM(H343),"住所２▲ ","")&amp;IF(E343="会社",IF(I343&lt;&gt;TRIM(I343),"会社名▲ ","")&amp;IF(J343&lt;&gt;TRIM(J343),"部署名▲ ","")&amp;IF(K343&lt;&gt;TRIM(K343)," 役職▲ ","")&amp;IF(AND(OR(TRIM(I343)="",TRIM(M343)&lt;&gt;""),TRIM(L343)="")," 姓× ",IF(L343&lt;&gt;TRIM(L343)," 姓▲ ",""))&amp;IF(AND(OR(TRIM(I343)="",TRIM(L343)&lt;&gt;""),TRIM(M343)="")," 名× ",IF(M343&lt;&gt;TRIM(M343)," 名▲ ",""))&amp;IF(N343&lt;&gt;TRIM(N343),"かな姓▲ ","")&amp;IF(O343&lt;&gt;TRIM(O343),"かな名▲ ","")&amp;IF(P343&lt;&gt;TRIM(P343)," 敬称▲ ","")&amp;IF(AND(TRIM(L343&amp;M343)&lt;&gt;"",TRIM(P343)="")," 敬称× ","")&amp;IF(Q343&lt;&gt;TRIM(Q343),"連名１－役職▲ ","")&amp;IF(AND(TRIM(Q343)&lt;&gt;"",TRIM(R343&amp;S343)=""),"連名１－役職？ ","")&amp;IF(R343&lt;&gt;TRIM(R343),"連名１－姓▲ ","")&amp;IF(S343&lt;&gt;TRIM(S343),"連名１－名▲ ","")&amp;IF(T343&lt;&gt;TRIM(T343),"連名１－敬称▲ ","")&amp;IF(AND(TRIM(R343&amp;S343)&lt;&gt;"",TRIM(T343)=""),"連名１－敬称× ","")&amp;IF(TRIM(U343&amp;V343&amp;W343)&lt;&gt;"","連名２？ ","")&amp;IF(TRIM(X343&amp;Y343&amp;Z343)&lt;&gt;"","連名３？ ","")&amp;IF(TRIM(AA343&amp;AB343&amp;AC343)&lt;&gt;"","連名４？ ","")&amp;IF(TRIM(AD343&amp;AE343&amp;AF343)&lt;&gt;"","連名５？ ",""),"")))&amp;IF(COUNTA(E343:AF343)=0,"",IF(TRIM(G343)="","住所１× ",""))</f>
        <v/>
      </c>
      <c r="B343" s="95" t="str">
        <f aca="false">IF(E343="自宅",IF(TRIM(I343)&lt;&gt;"","会社名？ ","")&amp;IF(TRIM(J343)&lt;&gt;"","部署名？ ","")&amp;IF(TRIM(K343)&lt;&gt;""," 役職？ ","")&amp;IF(TRIM(Q343)&lt;&gt;"","連名１－役職？ ","")&amp;IF(TRIM(L343)=""," 姓× ",IF(L343&lt;&gt;TRIM(L343)," 姓▲ ",""))&amp;IF(TRIM(M343)=""," 名× ",IF(M343&lt;&gt;TRIM(M343)," 名▲ ",""))&amp;IF(N343&lt;&gt;TRIM(N343),"かな姓▲ ","")&amp;IF(O343&lt;&gt;TRIM(O343),"かな名▲ ","")&amp;IF(P343&lt;&gt;TRIM(P343)," 敬称▲ ","")&amp;IF(AND(TRIM(L343&amp;M343)&lt;&gt;"",TRIM(P343)="")," 敬称× ","")&amp;IF(R343&lt;&gt;TRIM(R343),"連名１－姓▲ ","")&amp;IF(S343&lt;&gt;TRIM(S343),"連名１－名▲ ","")&amp;IF(T343&lt;&gt;TRIM(T343),"連名１－敬称▲ ","")&amp;IF(U343&lt;&gt;TRIM(U343),"連名２－姓▲ ","")&amp;IF(V343&lt;&gt;TRIM(V343),"連名２－名▲ ","")&amp;IF(W343&lt;&gt;TRIM(W343),"連名２－敬称▲ ","")&amp;IF(X343&lt;&gt;TRIM(X343),"連名３－姓▲ ","")&amp;IF(Y343&lt;&gt;TRIM(Y343),"連名３－名▲ ","")&amp;IF(Z343&lt;&gt;TRIM(Z343),"連名３－敬称▲ ","")&amp;IF(AA343&lt;&gt;TRIM(AA343),"連名４－姓▲ ","")&amp;IF(AB343&lt;&gt;TRIM(AB343),"連名４－名▲ ","")&amp;IF(AC343&lt;&gt;TRIM(AC343),"連名４－敬称▲ ","")&amp;IF(AD343&lt;&gt;TRIM(AD343),"連名５－姓▲ ","")&amp;IF(AE343&lt;&gt;TRIM(AE343),"連名５－名▲ ","")&amp;IF(AF343&lt;&gt;TRIM(AF343),"連名５－敬称▲ ","")&amp;IF(OR(AND(TRIM(R343&amp;S343)&lt;&gt;"",TRIM(T343)=""),AND(TRIM(U343&amp;V343)&lt;&gt;"",TRIM(W343)=""),AND(TRIM(X343&amp;Y343)&lt;&gt;"",TRIM(Z343)=""),AND(TRIM(AA343&amp;AB343)&lt;&gt;"",TRIM(AC343)=""),AND(TRIM(AD343&amp;AE343)&lt;&gt;"",TRIM(AF343)="")),"連名敬称× ",""),"")</f>
        <v/>
      </c>
      <c r="C343" s="96" t="str">
        <f aca="false">A343&amp;B343</f>
        <v/>
      </c>
      <c r="D343" s="103" t="n">
        <v>326</v>
      </c>
      <c r="E343" s="98"/>
      <c r="F343" s="99"/>
      <c r="G343" s="100"/>
      <c r="H343" s="101"/>
      <c r="I343" s="99"/>
      <c r="J343" s="100"/>
      <c r="K343" s="101"/>
      <c r="L343" s="99"/>
      <c r="M343" s="100"/>
      <c r="N343" s="100"/>
      <c r="O343" s="100"/>
      <c r="P343" s="104"/>
      <c r="Q343" s="99"/>
      <c r="R343" s="100"/>
      <c r="S343" s="100"/>
      <c r="T343" s="101"/>
      <c r="U343" s="99"/>
      <c r="V343" s="100"/>
      <c r="W343" s="101"/>
      <c r="X343" s="99"/>
      <c r="Y343" s="100"/>
      <c r="Z343" s="101"/>
      <c r="AA343" s="99"/>
      <c r="AB343" s="100"/>
      <c r="AC343" s="101"/>
      <c r="AD343" s="99"/>
      <c r="AE343" s="102"/>
      <c r="AF343" s="105"/>
    </row>
    <row r="344" customFormat="false" ht="22.5" hidden="false" customHeight="true" outlineLevel="0" collapsed="false">
      <c r="A344" s="95" t="str">
        <f aca="false">IF(COUNTA(E344:AF344)=0,"",IF(AND(E344&lt;&gt;"会社",E344&lt;&gt;"自宅"),"種別× ",IF(TRIM(F344)="","郵便番号× ",IF(F344&lt;&gt;TRIM(F344),"郵便番号▲ ",IF(OR(F344&lt;&gt;ASC(F344),MID(F344,4,1)&lt;&gt;"-",LEN(F344)&lt;&gt;8),"郵便番号×（"&amp;IF(F344&lt;&gt;ASC(F344),"全角文字あり",IF(MID(F344,4,1)&lt;&gt;"-","４文字目は - ","８文字でない"))&amp;"） ","")))&amp;IF(G344&lt;&gt;TRIM(G344),"住所１▲ ","")&amp;IF(H344&lt;&gt;TRIM(H344),"住所２▲ ","")&amp;IF(E344="会社",IF(I344&lt;&gt;TRIM(I344),"会社名▲ ","")&amp;IF(J344&lt;&gt;TRIM(J344),"部署名▲ ","")&amp;IF(K344&lt;&gt;TRIM(K344)," 役職▲ ","")&amp;IF(AND(OR(TRIM(I344)="",TRIM(M344)&lt;&gt;""),TRIM(L344)="")," 姓× ",IF(L344&lt;&gt;TRIM(L344)," 姓▲ ",""))&amp;IF(AND(OR(TRIM(I344)="",TRIM(L344)&lt;&gt;""),TRIM(M344)="")," 名× ",IF(M344&lt;&gt;TRIM(M344)," 名▲ ",""))&amp;IF(N344&lt;&gt;TRIM(N344),"かな姓▲ ","")&amp;IF(O344&lt;&gt;TRIM(O344),"かな名▲ ","")&amp;IF(P344&lt;&gt;TRIM(P344)," 敬称▲ ","")&amp;IF(AND(TRIM(L344&amp;M344)&lt;&gt;"",TRIM(P344)="")," 敬称× ","")&amp;IF(Q344&lt;&gt;TRIM(Q344),"連名１－役職▲ ","")&amp;IF(AND(TRIM(Q344)&lt;&gt;"",TRIM(R344&amp;S344)=""),"連名１－役職？ ","")&amp;IF(R344&lt;&gt;TRIM(R344),"連名１－姓▲ ","")&amp;IF(S344&lt;&gt;TRIM(S344),"連名１－名▲ ","")&amp;IF(T344&lt;&gt;TRIM(T344),"連名１－敬称▲ ","")&amp;IF(AND(TRIM(R344&amp;S344)&lt;&gt;"",TRIM(T344)=""),"連名１－敬称× ","")&amp;IF(TRIM(U344&amp;V344&amp;W344)&lt;&gt;"","連名２？ ","")&amp;IF(TRIM(X344&amp;Y344&amp;Z344)&lt;&gt;"","連名３？ ","")&amp;IF(TRIM(AA344&amp;AB344&amp;AC344)&lt;&gt;"","連名４？ ","")&amp;IF(TRIM(AD344&amp;AE344&amp;AF344)&lt;&gt;"","連名５？ ",""),"")))&amp;IF(COUNTA(E344:AF344)=0,"",IF(TRIM(G344)="","住所１× ",""))</f>
        <v/>
      </c>
      <c r="B344" s="95" t="str">
        <f aca="false">IF(E344="自宅",IF(TRIM(I344)&lt;&gt;"","会社名？ ","")&amp;IF(TRIM(J344)&lt;&gt;"","部署名？ ","")&amp;IF(TRIM(K344)&lt;&gt;""," 役職？ ","")&amp;IF(TRIM(Q344)&lt;&gt;"","連名１－役職？ ","")&amp;IF(TRIM(L344)=""," 姓× ",IF(L344&lt;&gt;TRIM(L344)," 姓▲ ",""))&amp;IF(TRIM(M344)=""," 名× ",IF(M344&lt;&gt;TRIM(M344)," 名▲ ",""))&amp;IF(N344&lt;&gt;TRIM(N344),"かな姓▲ ","")&amp;IF(O344&lt;&gt;TRIM(O344),"かな名▲ ","")&amp;IF(P344&lt;&gt;TRIM(P344)," 敬称▲ ","")&amp;IF(AND(TRIM(L344&amp;M344)&lt;&gt;"",TRIM(P344)="")," 敬称× ","")&amp;IF(R344&lt;&gt;TRIM(R344),"連名１－姓▲ ","")&amp;IF(S344&lt;&gt;TRIM(S344),"連名１－名▲ ","")&amp;IF(T344&lt;&gt;TRIM(T344),"連名１－敬称▲ ","")&amp;IF(U344&lt;&gt;TRIM(U344),"連名２－姓▲ ","")&amp;IF(V344&lt;&gt;TRIM(V344),"連名２－名▲ ","")&amp;IF(W344&lt;&gt;TRIM(W344),"連名２－敬称▲ ","")&amp;IF(X344&lt;&gt;TRIM(X344),"連名３－姓▲ ","")&amp;IF(Y344&lt;&gt;TRIM(Y344),"連名３－名▲ ","")&amp;IF(Z344&lt;&gt;TRIM(Z344),"連名３－敬称▲ ","")&amp;IF(AA344&lt;&gt;TRIM(AA344),"連名４－姓▲ ","")&amp;IF(AB344&lt;&gt;TRIM(AB344),"連名４－名▲ ","")&amp;IF(AC344&lt;&gt;TRIM(AC344),"連名４－敬称▲ ","")&amp;IF(AD344&lt;&gt;TRIM(AD344),"連名５－姓▲ ","")&amp;IF(AE344&lt;&gt;TRIM(AE344),"連名５－名▲ ","")&amp;IF(AF344&lt;&gt;TRIM(AF344),"連名５－敬称▲ ","")&amp;IF(OR(AND(TRIM(R344&amp;S344)&lt;&gt;"",TRIM(T344)=""),AND(TRIM(U344&amp;V344)&lt;&gt;"",TRIM(W344)=""),AND(TRIM(X344&amp;Y344)&lt;&gt;"",TRIM(Z344)=""),AND(TRIM(AA344&amp;AB344)&lt;&gt;"",TRIM(AC344)=""),AND(TRIM(AD344&amp;AE344)&lt;&gt;"",TRIM(AF344)="")),"連名敬称× ",""),"")</f>
        <v/>
      </c>
      <c r="C344" s="96" t="str">
        <f aca="false">A344&amp;B344</f>
        <v/>
      </c>
      <c r="D344" s="103" t="n">
        <v>327</v>
      </c>
      <c r="E344" s="98"/>
      <c r="F344" s="99"/>
      <c r="G344" s="100"/>
      <c r="H344" s="101"/>
      <c r="I344" s="99"/>
      <c r="J344" s="100"/>
      <c r="K344" s="101"/>
      <c r="L344" s="99"/>
      <c r="M344" s="100"/>
      <c r="N344" s="100"/>
      <c r="O344" s="100"/>
      <c r="P344" s="104"/>
      <c r="Q344" s="99"/>
      <c r="R344" s="100"/>
      <c r="S344" s="100"/>
      <c r="T344" s="101"/>
      <c r="U344" s="99"/>
      <c r="V344" s="100"/>
      <c r="W344" s="101"/>
      <c r="X344" s="99"/>
      <c r="Y344" s="100"/>
      <c r="Z344" s="101"/>
      <c r="AA344" s="99"/>
      <c r="AB344" s="100"/>
      <c r="AC344" s="101"/>
      <c r="AD344" s="99"/>
      <c r="AE344" s="102"/>
      <c r="AF344" s="105"/>
    </row>
    <row r="345" customFormat="false" ht="22.5" hidden="false" customHeight="true" outlineLevel="0" collapsed="false">
      <c r="A345" s="95" t="str">
        <f aca="false">IF(COUNTA(E345:AF345)=0,"",IF(AND(E345&lt;&gt;"会社",E345&lt;&gt;"自宅"),"種別× ",IF(TRIM(F345)="","郵便番号× ",IF(F345&lt;&gt;TRIM(F345),"郵便番号▲ ",IF(OR(F345&lt;&gt;ASC(F345),MID(F345,4,1)&lt;&gt;"-",LEN(F345)&lt;&gt;8),"郵便番号×（"&amp;IF(F345&lt;&gt;ASC(F345),"全角文字あり",IF(MID(F345,4,1)&lt;&gt;"-","４文字目は - ","８文字でない"))&amp;"） ","")))&amp;IF(G345&lt;&gt;TRIM(G345),"住所１▲ ","")&amp;IF(H345&lt;&gt;TRIM(H345),"住所２▲ ","")&amp;IF(E345="会社",IF(I345&lt;&gt;TRIM(I345),"会社名▲ ","")&amp;IF(J345&lt;&gt;TRIM(J345),"部署名▲ ","")&amp;IF(K345&lt;&gt;TRIM(K345)," 役職▲ ","")&amp;IF(AND(OR(TRIM(I345)="",TRIM(M345)&lt;&gt;""),TRIM(L345)="")," 姓× ",IF(L345&lt;&gt;TRIM(L345)," 姓▲ ",""))&amp;IF(AND(OR(TRIM(I345)="",TRIM(L345)&lt;&gt;""),TRIM(M345)="")," 名× ",IF(M345&lt;&gt;TRIM(M345)," 名▲ ",""))&amp;IF(N345&lt;&gt;TRIM(N345),"かな姓▲ ","")&amp;IF(O345&lt;&gt;TRIM(O345),"かな名▲ ","")&amp;IF(P345&lt;&gt;TRIM(P345)," 敬称▲ ","")&amp;IF(AND(TRIM(L345&amp;M345)&lt;&gt;"",TRIM(P345)="")," 敬称× ","")&amp;IF(Q345&lt;&gt;TRIM(Q345),"連名１－役職▲ ","")&amp;IF(AND(TRIM(Q345)&lt;&gt;"",TRIM(R345&amp;S345)=""),"連名１－役職？ ","")&amp;IF(R345&lt;&gt;TRIM(R345),"連名１－姓▲ ","")&amp;IF(S345&lt;&gt;TRIM(S345),"連名１－名▲ ","")&amp;IF(T345&lt;&gt;TRIM(T345),"連名１－敬称▲ ","")&amp;IF(AND(TRIM(R345&amp;S345)&lt;&gt;"",TRIM(T345)=""),"連名１－敬称× ","")&amp;IF(TRIM(U345&amp;V345&amp;W345)&lt;&gt;"","連名２？ ","")&amp;IF(TRIM(X345&amp;Y345&amp;Z345)&lt;&gt;"","連名３？ ","")&amp;IF(TRIM(AA345&amp;AB345&amp;AC345)&lt;&gt;"","連名４？ ","")&amp;IF(TRIM(AD345&amp;AE345&amp;AF345)&lt;&gt;"","連名５？ ",""),"")))&amp;IF(COUNTA(E345:AF345)=0,"",IF(TRIM(G345)="","住所１× ",""))</f>
        <v/>
      </c>
      <c r="B345" s="95" t="str">
        <f aca="false">IF(E345="自宅",IF(TRIM(I345)&lt;&gt;"","会社名？ ","")&amp;IF(TRIM(J345)&lt;&gt;"","部署名？ ","")&amp;IF(TRIM(K345)&lt;&gt;""," 役職？ ","")&amp;IF(TRIM(Q345)&lt;&gt;"","連名１－役職？ ","")&amp;IF(TRIM(L345)=""," 姓× ",IF(L345&lt;&gt;TRIM(L345)," 姓▲ ",""))&amp;IF(TRIM(M345)=""," 名× ",IF(M345&lt;&gt;TRIM(M345)," 名▲ ",""))&amp;IF(N345&lt;&gt;TRIM(N345),"かな姓▲ ","")&amp;IF(O345&lt;&gt;TRIM(O345),"かな名▲ ","")&amp;IF(P345&lt;&gt;TRIM(P345)," 敬称▲ ","")&amp;IF(AND(TRIM(L345&amp;M345)&lt;&gt;"",TRIM(P345)="")," 敬称× ","")&amp;IF(R345&lt;&gt;TRIM(R345),"連名１－姓▲ ","")&amp;IF(S345&lt;&gt;TRIM(S345),"連名１－名▲ ","")&amp;IF(T345&lt;&gt;TRIM(T345),"連名１－敬称▲ ","")&amp;IF(U345&lt;&gt;TRIM(U345),"連名２－姓▲ ","")&amp;IF(V345&lt;&gt;TRIM(V345),"連名２－名▲ ","")&amp;IF(W345&lt;&gt;TRIM(W345),"連名２－敬称▲ ","")&amp;IF(X345&lt;&gt;TRIM(X345),"連名３－姓▲ ","")&amp;IF(Y345&lt;&gt;TRIM(Y345),"連名３－名▲ ","")&amp;IF(Z345&lt;&gt;TRIM(Z345),"連名３－敬称▲ ","")&amp;IF(AA345&lt;&gt;TRIM(AA345),"連名４－姓▲ ","")&amp;IF(AB345&lt;&gt;TRIM(AB345),"連名４－名▲ ","")&amp;IF(AC345&lt;&gt;TRIM(AC345),"連名４－敬称▲ ","")&amp;IF(AD345&lt;&gt;TRIM(AD345),"連名５－姓▲ ","")&amp;IF(AE345&lt;&gt;TRIM(AE345),"連名５－名▲ ","")&amp;IF(AF345&lt;&gt;TRIM(AF345),"連名５－敬称▲ ","")&amp;IF(OR(AND(TRIM(R345&amp;S345)&lt;&gt;"",TRIM(T345)=""),AND(TRIM(U345&amp;V345)&lt;&gt;"",TRIM(W345)=""),AND(TRIM(X345&amp;Y345)&lt;&gt;"",TRIM(Z345)=""),AND(TRIM(AA345&amp;AB345)&lt;&gt;"",TRIM(AC345)=""),AND(TRIM(AD345&amp;AE345)&lt;&gt;"",TRIM(AF345)="")),"連名敬称× ",""),"")</f>
        <v/>
      </c>
      <c r="C345" s="96" t="str">
        <f aca="false">A345&amp;B345</f>
        <v/>
      </c>
      <c r="D345" s="103" t="n">
        <v>328</v>
      </c>
      <c r="E345" s="98"/>
      <c r="F345" s="99"/>
      <c r="G345" s="100"/>
      <c r="H345" s="101"/>
      <c r="I345" s="99"/>
      <c r="J345" s="100"/>
      <c r="K345" s="101"/>
      <c r="L345" s="99"/>
      <c r="M345" s="100"/>
      <c r="N345" s="100"/>
      <c r="O345" s="100"/>
      <c r="P345" s="104"/>
      <c r="Q345" s="99"/>
      <c r="R345" s="100"/>
      <c r="S345" s="100"/>
      <c r="T345" s="101"/>
      <c r="U345" s="99"/>
      <c r="V345" s="100"/>
      <c r="W345" s="101"/>
      <c r="X345" s="99"/>
      <c r="Y345" s="100"/>
      <c r="Z345" s="101"/>
      <c r="AA345" s="99"/>
      <c r="AB345" s="100"/>
      <c r="AC345" s="101"/>
      <c r="AD345" s="99"/>
      <c r="AE345" s="102"/>
      <c r="AF345" s="105"/>
    </row>
    <row r="346" customFormat="false" ht="22.5" hidden="false" customHeight="true" outlineLevel="0" collapsed="false">
      <c r="A346" s="95" t="str">
        <f aca="false">IF(COUNTA(E346:AF346)=0,"",IF(AND(E346&lt;&gt;"会社",E346&lt;&gt;"自宅"),"種別× ",IF(TRIM(F346)="","郵便番号× ",IF(F346&lt;&gt;TRIM(F346),"郵便番号▲ ",IF(OR(F346&lt;&gt;ASC(F346),MID(F346,4,1)&lt;&gt;"-",LEN(F346)&lt;&gt;8),"郵便番号×（"&amp;IF(F346&lt;&gt;ASC(F346),"全角文字あり",IF(MID(F346,4,1)&lt;&gt;"-","４文字目は - ","８文字でない"))&amp;"） ","")))&amp;IF(G346&lt;&gt;TRIM(G346),"住所１▲ ","")&amp;IF(H346&lt;&gt;TRIM(H346),"住所２▲ ","")&amp;IF(E346="会社",IF(I346&lt;&gt;TRIM(I346),"会社名▲ ","")&amp;IF(J346&lt;&gt;TRIM(J346),"部署名▲ ","")&amp;IF(K346&lt;&gt;TRIM(K346)," 役職▲ ","")&amp;IF(AND(OR(TRIM(I346)="",TRIM(M346)&lt;&gt;""),TRIM(L346)="")," 姓× ",IF(L346&lt;&gt;TRIM(L346)," 姓▲ ",""))&amp;IF(AND(OR(TRIM(I346)="",TRIM(L346)&lt;&gt;""),TRIM(M346)="")," 名× ",IF(M346&lt;&gt;TRIM(M346)," 名▲ ",""))&amp;IF(N346&lt;&gt;TRIM(N346),"かな姓▲ ","")&amp;IF(O346&lt;&gt;TRIM(O346),"かな名▲ ","")&amp;IF(P346&lt;&gt;TRIM(P346)," 敬称▲ ","")&amp;IF(AND(TRIM(L346&amp;M346)&lt;&gt;"",TRIM(P346)="")," 敬称× ","")&amp;IF(Q346&lt;&gt;TRIM(Q346),"連名１－役職▲ ","")&amp;IF(AND(TRIM(Q346)&lt;&gt;"",TRIM(R346&amp;S346)=""),"連名１－役職？ ","")&amp;IF(R346&lt;&gt;TRIM(R346),"連名１－姓▲ ","")&amp;IF(S346&lt;&gt;TRIM(S346),"連名１－名▲ ","")&amp;IF(T346&lt;&gt;TRIM(T346),"連名１－敬称▲ ","")&amp;IF(AND(TRIM(R346&amp;S346)&lt;&gt;"",TRIM(T346)=""),"連名１－敬称× ","")&amp;IF(TRIM(U346&amp;V346&amp;W346)&lt;&gt;"","連名２？ ","")&amp;IF(TRIM(X346&amp;Y346&amp;Z346)&lt;&gt;"","連名３？ ","")&amp;IF(TRIM(AA346&amp;AB346&amp;AC346)&lt;&gt;"","連名４？ ","")&amp;IF(TRIM(AD346&amp;AE346&amp;AF346)&lt;&gt;"","連名５？ ",""),"")))&amp;IF(COUNTA(E346:AF346)=0,"",IF(TRIM(G346)="","住所１× ",""))</f>
        <v/>
      </c>
      <c r="B346" s="95" t="str">
        <f aca="false">IF(E346="自宅",IF(TRIM(I346)&lt;&gt;"","会社名？ ","")&amp;IF(TRIM(J346)&lt;&gt;"","部署名？ ","")&amp;IF(TRIM(K346)&lt;&gt;""," 役職？ ","")&amp;IF(TRIM(Q346)&lt;&gt;"","連名１－役職？ ","")&amp;IF(TRIM(L346)=""," 姓× ",IF(L346&lt;&gt;TRIM(L346)," 姓▲ ",""))&amp;IF(TRIM(M346)=""," 名× ",IF(M346&lt;&gt;TRIM(M346)," 名▲ ",""))&amp;IF(N346&lt;&gt;TRIM(N346),"かな姓▲ ","")&amp;IF(O346&lt;&gt;TRIM(O346),"かな名▲ ","")&amp;IF(P346&lt;&gt;TRIM(P346)," 敬称▲ ","")&amp;IF(AND(TRIM(L346&amp;M346)&lt;&gt;"",TRIM(P346)="")," 敬称× ","")&amp;IF(R346&lt;&gt;TRIM(R346),"連名１－姓▲ ","")&amp;IF(S346&lt;&gt;TRIM(S346),"連名１－名▲ ","")&amp;IF(T346&lt;&gt;TRIM(T346),"連名１－敬称▲ ","")&amp;IF(U346&lt;&gt;TRIM(U346),"連名２－姓▲ ","")&amp;IF(V346&lt;&gt;TRIM(V346),"連名２－名▲ ","")&amp;IF(W346&lt;&gt;TRIM(W346),"連名２－敬称▲ ","")&amp;IF(X346&lt;&gt;TRIM(X346),"連名３－姓▲ ","")&amp;IF(Y346&lt;&gt;TRIM(Y346),"連名３－名▲ ","")&amp;IF(Z346&lt;&gt;TRIM(Z346),"連名３－敬称▲ ","")&amp;IF(AA346&lt;&gt;TRIM(AA346),"連名４－姓▲ ","")&amp;IF(AB346&lt;&gt;TRIM(AB346),"連名４－名▲ ","")&amp;IF(AC346&lt;&gt;TRIM(AC346),"連名４－敬称▲ ","")&amp;IF(AD346&lt;&gt;TRIM(AD346),"連名５－姓▲ ","")&amp;IF(AE346&lt;&gt;TRIM(AE346),"連名５－名▲ ","")&amp;IF(AF346&lt;&gt;TRIM(AF346),"連名５－敬称▲ ","")&amp;IF(OR(AND(TRIM(R346&amp;S346)&lt;&gt;"",TRIM(T346)=""),AND(TRIM(U346&amp;V346)&lt;&gt;"",TRIM(W346)=""),AND(TRIM(X346&amp;Y346)&lt;&gt;"",TRIM(Z346)=""),AND(TRIM(AA346&amp;AB346)&lt;&gt;"",TRIM(AC346)=""),AND(TRIM(AD346&amp;AE346)&lt;&gt;"",TRIM(AF346)="")),"連名敬称× ",""),"")</f>
        <v/>
      </c>
      <c r="C346" s="96" t="str">
        <f aca="false">A346&amp;B346</f>
        <v/>
      </c>
      <c r="D346" s="103" t="n">
        <v>329</v>
      </c>
      <c r="E346" s="98"/>
      <c r="F346" s="99"/>
      <c r="G346" s="100"/>
      <c r="H346" s="101"/>
      <c r="I346" s="99"/>
      <c r="J346" s="100"/>
      <c r="K346" s="101"/>
      <c r="L346" s="99"/>
      <c r="M346" s="100"/>
      <c r="N346" s="100"/>
      <c r="O346" s="100"/>
      <c r="P346" s="104"/>
      <c r="Q346" s="99"/>
      <c r="R346" s="100"/>
      <c r="S346" s="100"/>
      <c r="T346" s="101"/>
      <c r="U346" s="99"/>
      <c r="V346" s="100"/>
      <c r="W346" s="101"/>
      <c r="X346" s="99"/>
      <c r="Y346" s="100"/>
      <c r="Z346" s="101"/>
      <c r="AA346" s="99"/>
      <c r="AB346" s="100"/>
      <c r="AC346" s="101"/>
      <c r="AD346" s="99"/>
      <c r="AE346" s="102"/>
      <c r="AF346" s="105"/>
    </row>
    <row r="347" customFormat="false" ht="22.5" hidden="false" customHeight="true" outlineLevel="0" collapsed="false">
      <c r="A347" s="95" t="str">
        <f aca="false">IF(COUNTA(E347:AF347)=0,"",IF(AND(E347&lt;&gt;"会社",E347&lt;&gt;"自宅"),"種別× ",IF(TRIM(F347)="","郵便番号× ",IF(F347&lt;&gt;TRIM(F347),"郵便番号▲ ",IF(OR(F347&lt;&gt;ASC(F347),MID(F347,4,1)&lt;&gt;"-",LEN(F347)&lt;&gt;8),"郵便番号×（"&amp;IF(F347&lt;&gt;ASC(F347),"全角文字あり",IF(MID(F347,4,1)&lt;&gt;"-","４文字目は - ","８文字でない"))&amp;"） ","")))&amp;IF(G347&lt;&gt;TRIM(G347),"住所１▲ ","")&amp;IF(H347&lt;&gt;TRIM(H347),"住所２▲ ","")&amp;IF(E347="会社",IF(I347&lt;&gt;TRIM(I347),"会社名▲ ","")&amp;IF(J347&lt;&gt;TRIM(J347),"部署名▲ ","")&amp;IF(K347&lt;&gt;TRIM(K347)," 役職▲ ","")&amp;IF(AND(OR(TRIM(I347)="",TRIM(M347)&lt;&gt;""),TRIM(L347)="")," 姓× ",IF(L347&lt;&gt;TRIM(L347)," 姓▲ ",""))&amp;IF(AND(OR(TRIM(I347)="",TRIM(L347)&lt;&gt;""),TRIM(M347)="")," 名× ",IF(M347&lt;&gt;TRIM(M347)," 名▲ ",""))&amp;IF(N347&lt;&gt;TRIM(N347),"かな姓▲ ","")&amp;IF(O347&lt;&gt;TRIM(O347),"かな名▲ ","")&amp;IF(P347&lt;&gt;TRIM(P347)," 敬称▲ ","")&amp;IF(AND(TRIM(L347&amp;M347)&lt;&gt;"",TRIM(P347)="")," 敬称× ","")&amp;IF(Q347&lt;&gt;TRIM(Q347),"連名１－役職▲ ","")&amp;IF(AND(TRIM(Q347)&lt;&gt;"",TRIM(R347&amp;S347)=""),"連名１－役職？ ","")&amp;IF(R347&lt;&gt;TRIM(R347),"連名１－姓▲ ","")&amp;IF(S347&lt;&gt;TRIM(S347),"連名１－名▲ ","")&amp;IF(T347&lt;&gt;TRIM(T347),"連名１－敬称▲ ","")&amp;IF(AND(TRIM(R347&amp;S347)&lt;&gt;"",TRIM(T347)=""),"連名１－敬称× ","")&amp;IF(TRIM(U347&amp;V347&amp;W347)&lt;&gt;"","連名２？ ","")&amp;IF(TRIM(X347&amp;Y347&amp;Z347)&lt;&gt;"","連名３？ ","")&amp;IF(TRIM(AA347&amp;AB347&amp;AC347)&lt;&gt;"","連名４？ ","")&amp;IF(TRIM(AD347&amp;AE347&amp;AF347)&lt;&gt;"","連名５？ ",""),"")))&amp;IF(COUNTA(E347:AF347)=0,"",IF(TRIM(G347)="","住所１× ",""))</f>
        <v/>
      </c>
      <c r="B347" s="95" t="str">
        <f aca="false">IF(E347="自宅",IF(TRIM(I347)&lt;&gt;"","会社名？ ","")&amp;IF(TRIM(J347)&lt;&gt;"","部署名？ ","")&amp;IF(TRIM(K347)&lt;&gt;""," 役職？ ","")&amp;IF(TRIM(Q347)&lt;&gt;"","連名１－役職？ ","")&amp;IF(TRIM(L347)=""," 姓× ",IF(L347&lt;&gt;TRIM(L347)," 姓▲ ",""))&amp;IF(TRIM(M347)=""," 名× ",IF(M347&lt;&gt;TRIM(M347)," 名▲ ",""))&amp;IF(N347&lt;&gt;TRIM(N347),"かな姓▲ ","")&amp;IF(O347&lt;&gt;TRIM(O347),"かな名▲ ","")&amp;IF(P347&lt;&gt;TRIM(P347)," 敬称▲ ","")&amp;IF(AND(TRIM(L347&amp;M347)&lt;&gt;"",TRIM(P347)="")," 敬称× ","")&amp;IF(R347&lt;&gt;TRIM(R347),"連名１－姓▲ ","")&amp;IF(S347&lt;&gt;TRIM(S347),"連名１－名▲ ","")&amp;IF(T347&lt;&gt;TRIM(T347),"連名１－敬称▲ ","")&amp;IF(U347&lt;&gt;TRIM(U347),"連名２－姓▲ ","")&amp;IF(V347&lt;&gt;TRIM(V347),"連名２－名▲ ","")&amp;IF(W347&lt;&gt;TRIM(W347),"連名２－敬称▲ ","")&amp;IF(X347&lt;&gt;TRIM(X347),"連名３－姓▲ ","")&amp;IF(Y347&lt;&gt;TRIM(Y347),"連名３－名▲ ","")&amp;IF(Z347&lt;&gt;TRIM(Z347),"連名３－敬称▲ ","")&amp;IF(AA347&lt;&gt;TRIM(AA347),"連名４－姓▲ ","")&amp;IF(AB347&lt;&gt;TRIM(AB347),"連名４－名▲ ","")&amp;IF(AC347&lt;&gt;TRIM(AC347),"連名４－敬称▲ ","")&amp;IF(AD347&lt;&gt;TRIM(AD347),"連名５－姓▲ ","")&amp;IF(AE347&lt;&gt;TRIM(AE347),"連名５－名▲ ","")&amp;IF(AF347&lt;&gt;TRIM(AF347),"連名５－敬称▲ ","")&amp;IF(OR(AND(TRIM(R347&amp;S347)&lt;&gt;"",TRIM(T347)=""),AND(TRIM(U347&amp;V347)&lt;&gt;"",TRIM(W347)=""),AND(TRIM(X347&amp;Y347)&lt;&gt;"",TRIM(Z347)=""),AND(TRIM(AA347&amp;AB347)&lt;&gt;"",TRIM(AC347)=""),AND(TRIM(AD347&amp;AE347)&lt;&gt;"",TRIM(AF347)="")),"連名敬称× ",""),"")</f>
        <v/>
      </c>
      <c r="C347" s="96" t="str">
        <f aca="false">A347&amp;B347</f>
        <v/>
      </c>
      <c r="D347" s="103" t="n">
        <v>330</v>
      </c>
      <c r="E347" s="98"/>
      <c r="F347" s="99"/>
      <c r="G347" s="100"/>
      <c r="H347" s="101"/>
      <c r="I347" s="99"/>
      <c r="J347" s="100"/>
      <c r="K347" s="101"/>
      <c r="L347" s="99"/>
      <c r="M347" s="100"/>
      <c r="N347" s="100"/>
      <c r="O347" s="100"/>
      <c r="P347" s="104"/>
      <c r="Q347" s="99"/>
      <c r="R347" s="100"/>
      <c r="S347" s="100"/>
      <c r="T347" s="101"/>
      <c r="U347" s="99"/>
      <c r="V347" s="100"/>
      <c r="W347" s="101"/>
      <c r="X347" s="99"/>
      <c r="Y347" s="100"/>
      <c r="Z347" s="101"/>
      <c r="AA347" s="99"/>
      <c r="AB347" s="100"/>
      <c r="AC347" s="101"/>
      <c r="AD347" s="99"/>
      <c r="AE347" s="102"/>
      <c r="AF347" s="105"/>
    </row>
    <row r="348" customFormat="false" ht="22.5" hidden="false" customHeight="true" outlineLevel="0" collapsed="false">
      <c r="A348" s="95" t="str">
        <f aca="false">IF(COUNTA(E348:AF348)=0,"",IF(AND(E348&lt;&gt;"会社",E348&lt;&gt;"自宅"),"種別× ",IF(TRIM(F348)="","郵便番号× ",IF(F348&lt;&gt;TRIM(F348),"郵便番号▲ ",IF(OR(F348&lt;&gt;ASC(F348),MID(F348,4,1)&lt;&gt;"-",LEN(F348)&lt;&gt;8),"郵便番号×（"&amp;IF(F348&lt;&gt;ASC(F348),"全角文字あり",IF(MID(F348,4,1)&lt;&gt;"-","４文字目は - ","８文字でない"))&amp;"） ","")))&amp;IF(G348&lt;&gt;TRIM(G348),"住所１▲ ","")&amp;IF(H348&lt;&gt;TRIM(H348),"住所２▲ ","")&amp;IF(E348="会社",IF(I348&lt;&gt;TRIM(I348),"会社名▲ ","")&amp;IF(J348&lt;&gt;TRIM(J348),"部署名▲ ","")&amp;IF(K348&lt;&gt;TRIM(K348)," 役職▲ ","")&amp;IF(AND(OR(TRIM(I348)="",TRIM(M348)&lt;&gt;""),TRIM(L348)="")," 姓× ",IF(L348&lt;&gt;TRIM(L348)," 姓▲ ",""))&amp;IF(AND(OR(TRIM(I348)="",TRIM(L348)&lt;&gt;""),TRIM(M348)="")," 名× ",IF(M348&lt;&gt;TRIM(M348)," 名▲ ",""))&amp;IF(N348&lt;&gt;TRIM(N348),"かな姓▲ ","")&amp;IF(O348&lt;&gt;TRIM(O348),"かな名▲ ","")&amp;IF(P348&lt;&gt;TRIM(P348)," 敬称▲ ","")&amp;IF(AND(TRIM(L348&amp;M348)&lt;&gt;"",TRIM(P348)="")," 敬称× ","")&amp;IF(Q348&lt;&gt;TRIM(Q348),"連名１－役職▲ ","")&amp;IF(AND(TRIM(Q348)&lt;&gt;"",TRIM(R348&amp;S348)=""),"連名１－役職？ ","")&amp;IF(R348&lt;&gt;TRIM(R348),"連名１－姓▲ ","")&amp;IF(S348&lt;&gt;TRIM(S348),"連名１－名▲ ","")&amp;IF(T348&lt;&gt;TRIM(T348),"連名１－敬称▲ ","")&amp;IF(AND(TRIM(R348&amp;S348)&lt;&gt;"",TRIM(T348)=""),"連名１－敬称× ","")&amp;IF(TRIM(U348&amp;V348&amp;W348)&lt;&gt;"","連名２？ ","")&amp;IF(TRIM(X348&amp;Y348&amp;Z348)&lt;&gt;"","連名３？ ","")&amp;IF(TRIM(AA348&amp;AB348&amp;AC348)&lt;&gt;"","連名４？ ","")&amp;IF(TRIM(AD348&amp;AE348&amp;AF348)&lt;&gt;"","連名５？ ",""),"")))&amp;IF(COUNTA(E348:AF348)=0,"",IF(TRIM(G348)="","住所１× ",""))</f>
        <v/>
      </c>
      <c r="B348" s="95" t="str">
        <f aca="false">IF(E348="自宅",IF(TRIM(I348)&lt;&gt;"","会社名？ ","")&amp;IF(TRIM(J348)&lt;&gt;"","部署名？ ","")&amp;IF(TRIM(K348)&lt;&gt;""," 役職？ ","")&amp;IF(TRIM(Q348)&lt;&gt;"","連名１－役職？ ","")&amp;IF(TRIM(L348)=""," 姓× ",IF(L348&lt;&gt;TRIM(L348)," 姓▲ ",""))&amp;IF(TRIM(M348)=""," 名× ",IF(M348&lt;&gt;TRIM(M348)," 名▲ ",""))&amp;IF(N348&lt;&gt;TRIM(N348),"かな姓▲ ","")&amp;IF(O348&lt;&gt;TRIM(O348),"かな名▲ ","")&amp;IF(P348&lt;&gt;TRIM(P348)," 敬称▲ ","")&amp;IF(AND(TRIM(L348&amp;M348)&lt;&gt;"",TRIM(P348)="")," 敬称× ","")&amp;IF(R348&lt;&gt;TRIM(R348),"連名１－姓▲ ","")&amp;IF(S348&lt;&gt;TRIM(S348),"連名１－名▲ ","")&amp;IF(T348&lt;&gt;TRIM(T348),"連名１－敬称▲ ","")&amp;IF(U348&lt;&gt;TRIM(U348),"連名２－姓▲ ","")&amp;IF(V348&lt;&gt;TRIM(V348),"連名２－名▲ ","")&amp;IF(W348&lt;&gt;TRIM(W348),"連名２－敬称▲ ","")&amp;IF(X348&lt;&gt;TRIM(X348),"連名３－姓▲ ","")&amp;IF(Y348&lt;&gt;TRIM(Y348),"連名３－名▲ ","")&amp;IF(Z348&lt;&gt;TRIM(Z348),"連名３－敬称▲ ","")&amp;IF(AA348&lt;&gt;TRIM(AA348),"連名４－姓▲ ","")&amp;IF(AB348&lt;&gt;TRIM(AB348),"連名４－名▲ ","")&amp;IF(AC348&lt;&gt;TRIM(AC348),"連名４－敬称▲ ","")&amp;IF(AD348&lt;&gt;TRIM(AD348),"連名５－姓▲ ","")&amp;IF(AE348&lt;&gt;TRIM(AE348),"連名５－名▲ ","")&amp;IF(AF348&lt;&gt;TRIM(AF348),"連名５－敬称▲ ","")&amp;IF(OR(AND(TRIM(R348&amp;S348)&lt;&gt;"",TRIM(T348)=""),AND(TRIM(U348&amp;V348)&lt;&gt;"",TRIM(W348)=""),AND(TRIM(X348&amp;Y348)&lt;&gt;"",TRIM(Z348)=""),AND(TRIM(AA348&amp;AB348)&lt;&gt;"",TRIM(AC348)=""),AND(TRIM(AD348&amp;AE348)&lt;&gt;"",TRIM(AF348)="")),"連名敬称× ",""),"")</f>
        <v/>
      </c>
      <c r="C348" s="96" t="str">
        <f aca="false">A348&amp;B348</f>
        <v/>
      </c>
      <c r="D348" s="103" t="n">
        <v>331</v>
      </c>
      <c r="E348" s="98"/>
      <c r="F348" s="99"/>
      <c r="G348" s="100"/>
      <c r="H348" s="101"/>
      <c r="I348" s="99"/>
      <c r="J348" s="100"/>
      <c r="K348" s="101"/>
      <c r="L348" s="99"/>
      <c r="M348" s="100"/>
      <c r="N348" s="100"/>
      <c r="O348" s="100"/>
      <c r="P348" s="104"/>
      <c r="Q348" s="99"/>
      <c r="R348" s="100"/>
      <c r="S348" s="100"/>
      <c r="T348" s="101"/>
      <c r="U348" s="99"/>
      <c r="V348" s="100"/>
      <c r="W348" s="101"/>
      <c r="X348" s="99"/>
      <c r="Y348" s="100"/>
      <c r="Z348" s="101"/>
      <c r="AA348" s="99"/>
      <c r="AB348" s="100"/>
      <c r="AC348" s="101"/>
      <c r="AD348" s="99"/>
      <c r="AE348" s="102"/>
      <c r="AF348" s="105"/>
    </row>
    <row r="349" customFormat="false" ht="22.5" hidden="false" customHeight="true" outlineLevel="0" collapsed="false">
      <c r="A349" s="95" t="str">
        <f aca="false">IF(COUNTA(E349:AF349)=0,"",IF(AND(E349&lt;&gt;"会社",E349&lt;&gt;"自宅"),"種別× ",IF(TRIM(F349)="","郵便番号× ",IF(F349&lt;&gt;TRIM(F349),"郵便番号▲ ",IF(OR(F349&lt;&gt;ASC(F349),MID(F349,4,1)&lt;&gt;"-",LEN(F349)&lt;&gt;8),"郵便番号×（"&amp;IF(F349&lt;&gt;ASC(F349),"全角文字あり",IF(MID(F349,4,1)&lt;&gt;"-","４文字目は - ","８文字でない"))&amp;"） ","")))&amp;IF(G349&lt;&gt;TRIM(G349),"住所１▲ ","")&amp;IF(H349&lt;&gt;TRIM(H349),"住所２▲ ","")&amp;IF(E349="会社",IF(I349&lt;&gt;TRIM(I349),"会社名▲ ","")&amp;IF(J349&lt;&gt;TRIM(J349),"部署名▲ ","")&amp;IF(K349&lt;&gt;TRIM(K349)," 役職▲ ","")&amp;IF(AND(OR(TRIM(I349)="",TRIM(M349)&lt;&gt;""),TRIM(L349)="")," 姓× ",IF(L349&lt;&gt;TRIM(L349)," 姓▲ ",""))&amp;IF(AND(OR(TRIM(I349)="",TRIM(L349)&lt;&gt;""),TRIM(M349)="")," 名× ",IF(M349&lt;&gt;TRIM(M349)," 名▲ ",""))&amp;IF(N349&lt;&gt;TRIM(N349),"かな姓▲ ","")&amp;IF(O349&lt;&gt;TRIM(O349),"かな名▲ ","")&amp;IF(P349&lt;&gt;TRIM(P349)," 敬称▲ ","")&amp;IF(AND(TRIM(L349&amp;M349)&lt;&gt;"",TRIM(P349)="")," 敬称× ","")&amp;IF(Q349&lt;&gt;TRIM(Q349),"連名１－役職▲ ","")&amp;IF(AND(TRIM(Q349)&lt;&gt;"",TRIM(R349&amp;S349)=""),"連名１－役職？ ","")&amp;IF(R349&lt;&gt;TRIM(R349),"連名１－姓▲ ","")&amp;IF(S349&lt;&gt;TRIM(S349),"連名１－名▲ ","")&amp;IF(T349&lt;&gt;TRIM(T349),"連名１－敬称▲ ","")&amp;IF(AND(TRIM(R349&amp;S349)&lt;&gt;"",TRIM(T349)=""),"連名１－敬称× ","")&amp;IF(TRIM(U349&amp;V349&amp;W349)&lt;&gt;"","連名２？ ","")&amp;IF(TRIM(X349&amp;Y349&amp;Z349)&lt;&gt;"","連名３？ ","")&amp;IF(TRIM(AA349&amp;AB349&amp;AC349)&lt;&gt;"","連名４？ ","")&amp;IF(TRIM(AD349&amp;AE349&amp;AF349)&lt;&gt;"","連名５？ ",""),"")))&amp;IF(COUNTA(E349:AF349)=0,"",IF(TRIM(G349)="","住所１× ",""))</f>
        <v/>
      </c>
      <c r="B349" s="95" t="str">
        <f aca="false">IF(E349="自宅",IF(TRIM(I349)&lt;&gt;"","会社名？ ","")&amp;IF(TRIM(J349)&lt;&gt;"","部署名？ ","")&amp;IF(TRIM(K349)&lt;&gt;""," 役職？ ","")&amp;IF(TRIM(Q349)&lt;&gt;"","連名１－役職？ ","")&amp;IF(TRIM(L349)=""," 姓× ",IF(L349&lt;&gt;TRIM(L349)," 姓▲ ",""))&amp;IF(TRIM(M349)=""," 名× ",IF(M349&lt;&gt;TRIM(M349)," 名▲ ",""))&amp;IF(N349&lt;&gt;TRIM(N349),"かな姓▲ ","")&amp;IF(O349&lt;&gt;TRIM(O349),"かな名▲ ","")&amp;IF(P349&lt;&gt;TRIM(P349)," 敬称▲ ","")&amp;IF(AND(TRIM(L349&amp;M349)&lt;&gt;"",TRIM(P349)="")," 敬称× ","")&amp;IF(R349&lt;&gt;TRIM(R349),"連名１－姓▲ ","")&amp;IF(S349&lt;&gt;TRIM(S349),"連名１－名▲ ","")&amp;IF(T349&lt;&gt;TRIM(T349),"連名１－敬称▲ ","")&amp;IF(U349&lt;&gt;TRIM(U349),"連名２－姓▲ ","")&amp;IF(V349&lt;&gt;TRIM(V349),"連名２－名▲ ","")&amp;IF(W349&lt;&gt;TRIM(W349),"連名２－敬称▲ ","")&amp;IF(X349&lt;&gt;TRIM(X349),"連名３－姓▲ ","")&amp;IF(Y349&lt;&gt;TRIM(Y349),"連名３－名▲ ","")&amp;IF(Z349&lt;&gt;TRIM(Z349),"連名３－敬称▲ ","")&amp;IF(AA349&lt;&gt;TRIM(AA349),"連名４－姓▲ ","")&amp;IF(AB349&lt;&gt;TRIM(AB349),"連名４－名▲ ","")&amp;IF(AC349&lt;&gt;TRIM(AC349),"連名４－敬称▲ ","")&amp;IF(AD349&lt;&gt;TRIM(AD349),"連名５－姓▲ ","")&amp;IF(AE349&lt;&gt;TRIM(AE349),"連名５－名▲ ","")&amp;IF(AF349&lt;&gt;TRIM(AF349),"連名５－敬称▲ ","")&amp;IF(OR(AND(TRIM(R349&amp;S349)&lt;&gt;"",TRIM(T349)=""),AND(TRIM(U349&amp;V349)&lt;&gt;"",TRIM(W349)=""),AND(TRIM(X349&amp;Y349)&lt;&gt;"",TRIM(Z349)=""),AND(TRIM(AA349&amp;AB349)&lt;&gt;"",TRIM(AC349)=""),AND(TRIM(AD349&amp;AE349)&lt;&gt;"",TRIM(AF349)="")),"連名敬称× ",""),"")</f>
        <v/>
      </c>
      <c r="C349" s="96" t="str">
        <f aca="false">A349&amp;B349</f>
        <v/>
      </c>
      <c r="D349" s="103" t="n">
        <v>332</v>
      </c>
      <c r="E349" s="98"/>
      <c r="F349" s="99"/>
      <c r="G349" s="100"/>
      <c r="H349" s="101"/>
      <c r="I349" s="99"/>
      <c r="J349" s="100"/>
      <c r="K349" s="101"/>
      <c r="L349" s="99"/>
      <c r="M349" s="100"/>
      <c r="N349" s="100"/>
      <c r="O349" s="100"/>
      <c r="P349" s="104"/>
      <c r="Q349" s="99"/>
      <c r="R349" s="100"/>
      <c r="S349" s="100"/>
      <c r="T349" s="101"/>
      <c r="U349" s="99"/>
      <c r="V349" s="100"/>
      <c r="W349" s="101"/>
      <c r="X349" s="99"/>
      <c r="Y349" s="100"/>
      <c r="Z349" s="101"/>
      <c r="AA349" s="99"/>
      <c r="AB349" s="100"/>
      <c r="AC349" s="101"/>
      <c r="AD349" s="99"/>
      <c r="AE349" s="102"/>
      <c r="AF349" s="105"/>
    </row>
    <row r="350" customFormat="false" ht="22.5" hidden="false" customHeight="true" outlineLevel="0" collapsed="false">
      <c r="A350" s="95" t="str">
        <f aca="false">IF(COUNTA(E350:AF350)=0,"",IF(AND(E350&lt;&gt;"会社",E350&lt;&gt;"自宅"),"種別× ",IF(TRIM(F350)="","郵便番号× ",IF(F350&lt;&gt;TRIM(F350),"郵便番号▲ ",IF(OR(F350&lt;&gt;ASC(F350),MID(F350,4,1)&lt;&gt;"-",LEN(F350)&lt;&gt;8),"郵便番号×（"&amp;IF(F350&lt;&gt;ASC(F350),"全角文字あり",IF(MID(F350,4,1)&lt;&gt;"-","４文字目は - ","８文字でない"))&amp;"） ","")))&amp;IF(G350&lt;&gt;TRIM(G350),"住所１▲ ","")&amp;IF(H350&lt;&gt;TRIM(H350),"住所２▲ ","")&amp;IF(E350="会社",IF(I350&lt;&gt;TRIM(I350),"会社名▲ ","")&amp;IF(J350&lt;&gt;TRIM(J350),"部署名▲ ","")&amp;IF(K350&lt;&gt;TRIM(K350)," 役職▲ ","")&amp;IF(AND(OR(TRIM(I350)="",TRIM(M350)&lt;&gt;""),TRIM(L350)="")," 姓× ",IF(L350&lt;&gt;TRIM(L350)," 姓▲ ",""))&amp;IF(AND(OR(TRIM(I350)="",TRIM(L350)&lt;&gt;""),TRIM(M350)="")," 名× ",IF(M350&lt;&gt;TRIM(M350)," 名▲ ",""))&amp;IF(N350&lt;&gt;TRIM(N350),"かな姓▲ ","")&amp;IF(O350&lt;&gt;TRIM(O350),"かな名▲ ","")&amp;IF(P350&lt;&gt;TRIM(P350)," 敬称▲ ","")&amp;IF(AND(TRIM(L350&amp;M350)&lt;&gt;"",TRIM(P350)="")," 敬称× ","")&amp;IF(Q350&lt;&gt;TRIM(Q350),"連名１－役職▲ ","")&amp;IF(AND(TRIM(Q350)&lt;&gt;"",TRIM(R350&amp;S350)=""),"連名１－役職？ ","")&amp;IF(R350&lt;&gt;TRIM(R350),"連名１－姓▲ ","")&amp;IF(S350&lt;&gt;TRIM(S350),"連名１－名▲ ","")&amp;IF(T350&lt;&gt;TRIM(T350),"連名１－敬称▲ ","")&amp;IF(AND(TRIM(R350&amp;S350)&lt;&gt;"",TRIM(T350)=""),"連名１－敬称× ","")&amp;IF(TRIM(U350&amp;V350&amp;W350)&lt;&gt;"","連名２？ ","")&amp;IF(TRIM(X350&amp;Y350&amp;Z350)&lt;&gt;"","連名３？ ","")&amp;IF(TRIM(AA350&amp;AB350&amp;AC350)&lt;&gt;"","連名４？ ","")&amp;IF(TRIM(AD350&amp;AE350&amp;AF350)&lt;&gt;"","連名５？ ",""),"")))&amp;IF(COUNTA(E350:AF350)=0,"",IF(TRIM(G350)="","住所１× ",""))</f>
        <v/>
      </c>
      <c r="B350" s="95" t="str">
        <f aca="false">IF(E350="自宅",IF(TRIM(I350)&lt;&gt;"","会社名？ ","")&amp;IF(TRIM(J350)&lt;&gt;"","部署名？ ","")&amp;IF(TRIM(K350)&lt;&gt;""," 役職？ ","")&amp;IF(TRIM(Q350)&lt;&gt;"","連名１－役職？ ","")&amp;IF(TRIM(L350)=""," 姓× ",IF(L350&lt;&gt;TRIM(L350)," 姓▲ ",""))&amp;IF(TRIM(M350)=""," 名× ",IF(M350&lt;&gt;TRIM(M350)," 名▲ ",""))&amp;IF(N350&lt;&gt;TRIM(N350),"かな姓▲ ","")&amp;IF(O350&lt;&gt;TRIM(O350),"かな名▲ ","")&amp;IF(P350&lt;&gt;TRIM(P350)," 敬称▲ ","")&amp;IF(AND(TRIM(L350&amp;M350)&lt;&gt;"",TRIM(P350)="")," 敬称× ","")&amp;IF(R350&lt;&gt;TRIM(R350),"連名１－姓▲ ","")&amp;IF(S350&lt;&gt;TRIM(S350),"連名１－名▲ ","")&amp;IF(T350&lt;&gt;TRIM(T350),"連名１－敬称▲ ","")&amp;IF(U350&lt;&gt;TRIM(U350),"連名２－姓▲ ","")&amp;IF(V350&lt;&gt;TRIM(V350),"連名２－名▲ ","")&amp;IF(W350&lt;&gt;TRIM(W350),"連名２－敬称▲ ","")&amp;IF(X350&lt;&gt;TRIM(X350),"連名３－姓▲ ","")&amp;IF(Y350&lt;&gt;TRIM(Y350),"連名３－名▲ ","")&amp;IF(Z350&lt;&gt;TRIM(Z350),"連名３－敬称▲ ","")&amp;IF(AA350&lt;&gt;TRIM(AA350),"連名４－姓▲ ","")&amp;IF(AB350&lt;&gt;TRIM(AB350),"連名４－名▲ ","")&amp;IF(AC350&lt;&gt;TRIM(AC350),"連名４－敬称▲ ","")&amp;IF(AD350&lt;&gt;TRIM(AD350),"連名５－姓▲ ","")&amp;IF(AE350&lt;&gt;TRIM(AE350),"連名５－名▲ ","")&amp;IF(AF350&lt;&gt;TRIM(AF350),"連名５－敬称▲ ","")&amp;IF(OR(AND(TRIM(R350&amp;S350)&lt;&gt;"",TRIM(T350)=""),AND(TRIM(U350&amp;V350)&lt;&gt;"",TRIM(W350)=""),AND(TRIM(X350&amp;Y350)&lt;&gt;"",TRIM(Z350)=""),AND(TRIM(AA350&amp;AB350)&lt;&gt;"",TRIM(AC350)=""),AND(TRIM(AD350&amp;AE350)&lt;&gt;"",TRIM(AF350)="")),"連名敬称× ",""),"")</f>
        <v/>
      </c>
      <c r="C350" s="96" t="str">
        <f aca="false">A350&amp;B350</f>
        <v/>
      </c>
      <c r="D350" s="103" t="n">
        <v>333</v>
      </c>
      <c r="E350" s="98"/>
      <c r="F350" s="99"/>
      <c r="G350" s="100"/>
      <c r="H350" s="101"/>
      <c r="I350" s="99"/>
      <c r="J350" s="100"/>
      <c r="K350" s="101"/>
      <c r="L350" s="99"/>
      <c r="M350" s="100"/>
      <c r="N350" s="100"/>
      <c r="O350" s="100"/>
      <c r="P350" s="104"/>
      <c r="Q350" s="99"/>
      <c r="R350" s="100"/>
      <c r="S350" s="100"/>
      <c r="T350" s="101"/>
      <c r="U350" s="99"/>
      <c r="V350" s="100"/>
      <c r="W350" s="101"/>
      <c r="X350" s="99"/>
      <c r="Y350" s="100"/>
      <c r="Z350" s="101"/>
      <c r="AA350" s="99"/>
      <c r="AB350" s="100"/>
      <c r="AC350" s="101"/>
      <c r="AD350" s="99"/>
      <c r="AE350" s="102"/>
      <c r="AF350" s="105"/>
    </row>
    <row r="351" customFormat="false" ht="22.5" hidden="false" customHeight="true" outlineLevel="0" collapsed="false">
      <c r="A351" s="95" t="str">
        <f aca="false">IF(COUNTA(E351:AF351)=0,"",IF(AND(E351&lt;&gt;"会社",E351&lt;&gt;"自宅"),"種別× ",IF(TRIM(F351)="","郵便番号× ",IF(F351&lt;&gt;TRIM(F351),"郵便番号▲ ",IF(OR(F351&lt;&gt;ASC(F351),MID(F351,4,1)&lt;&gt;"-",LEN(F351)&lt;&gt;8),"郵便番号×（"&amp;IF(F351&lt;&gt;ASC(F351),"全角文字あり",IF(MID(F351,4,1)&lt;&gt;"-","４文字目は - ","８文字でない"))&amp;"） ","")))&amp;IF(G351&lt;&gt;TRIM(G351),"住所１▲ ","")&amp;IF(H351&lt;&gt;TRIM(H351),"住所２▲ ","")&amp;IF(E351="会社",IF(I351&lt;&gt;TRIM(I351),"会社名▲ ","")&amp;IF(J351&lt;&gt;TRIM(J351),"部署名▲ ","")&amp;IF(K351&lt;&gt;TRIM(K351)," 役職▲ ","")&amp;IF(AND(OR(TRIM(I351)="",TRIM(M351)&lt;&gt;""),TRIM(L351)="")," 姓× ",IF(L351&lt;&gt;TRIM(L351)," 姓▲ ",""))&amp;IF(AND(OR(TRIM(I351)="",TRIM(L351)&lt;&gt;""),TRIM(M351)="")," 名× ",IF(M351&lt;&gt;TRIM(M351)," 名▲ ",""))&amp;IF(N351&lt;&gt;TRIM(N351),"かな姓▲ ","")&amp;IF(O351&lt;&gt;TRIM(O351),"かな名▲ ","")&amp;IF(P351&lt;&gt;TRIM(P351)," 敬称▲ ","")&amp;IF(AND(TRIM(L351&amp;M351)&lt;&gt;"",TRIM(P351)="")," 敬称× ","")&amp;IF(Q351&lt;&gt;TRIM(Q351),"連名１－役職▲ ","")&amp;IF(AND(TRIM(Q351)&lt;&gt;"",TRIM(R351&amp;S351)=""),"連名１－役職？ ","")&amp;IF(R351&lt;&gt;TRIM(R351),"連名１－姓▲ ","")&amp;IF(S351&lt;&gt;TRIM(S351),"連名１－名▲ ","")&amp;IF(T351&lt;&gt;TRIM(T351),"連名１－敬称▲ ","")&amp;IF(AND(TRIM(R351&amp;S351)&lt;&gt;"",TRIM(T351)=""),"連名１－敬称× ","")&amp;IF(TRIM(U351&amp;V351&amp;W351)&lt;&gt;"","連名２？ ","")&amp;IF(TRIM(X351&amp;Y351&amp;Z351)&lt;&gt;"","連名３？ ","")&amp;IF(TRIM(AA351&amp;AB351&amp;AC351)&lt;&gt;"","連名４？ ","")&amp;IF(TRIM(AD351&amp;AE351&amp;AF351)&lt;&gt;"","連名５？ ",""),"")))&amp;IF(COUNTA(E351:AF351)=0,"",IF(TRIM(G351)="","住所１× ",""))</f>
        <v/>
      </c>
      <c r="B351" s="95" t="str">
        <f aca="false">IF(E351="自宅",IF(TRIM(I351)&lt;&gt;"","会社名？ ","")&amp;IF(TRIM(J351)&lt;&gt;"","部署名？ ","")&amp;IF(TRIM(K351)&lt;&gt;""," 役職？ ","")&amp;IF(TRIM(Q351)&lt;&gt;"","連名１－役職？ ","")&amp;IF(TRIM(L351)=""," 姓× ",IF(L351&lt;&gt;TRIM(L351)," 姓▲ ",""))&amp;IF(TRIM(M351)=""," 名× ",IF(M351&lt;&gt;TRIM(M351)," 名▲ ",""))&amp;IF(N351&lt;&gt;TRIM(N351),"かな姓▲ ","")&amp;IF(O351&lt;&gt;TRIM(O351),"かな名▲ ","")&amp;IF(P351&lt;&gt;TRIM(P351)," 敬称▲ ","")&amp;IF(AND(TRIM(L351&amp;M351)&lt;&gt;"",TRIM(P351)="")," 敬称× ","")&amp;IF(R351&lt;&gt;TRIM(R351),"連名１－姓▲ ","")&amp;IF(S351&lt;&gt;TRIM(S351),"連名１－名▲ ","")&amp;IF(T351&lt;&gt;TRIM(T351),"連名１－敬称▲ ","")&amp;IF(U351&lt;&gt;TRIM(U351),"連名２－姓▲ ","")&amp;IF(V351&lt;&gt;TRIM(V351),"連名２－名▲ ","")&amp;IF(W351&lt;&gt;TRIM(W351),"連名２－敬称▲ ","")&amp;IF(X351&lt;&gt;TRIM(X351),"連名３－姓▲ ","")&amp;IF(Y351&lt;&gt;TRIM(Y351),"連名３－名▲ ","")&amp;IF(Z351&lt;&gt;TRIM(Z351),"連名３－敬称▲ ","")&amp;IF(AA351&lt;&gt;TRIM(AA351),"連名４－姓▲ ","")&amp;IF(AB351&lt;&gt;TRIM(AB351),"連名４－名▲ ","")&amp;IF(AC351&lt;&gt;TRIM(AC351),"連名４－敬称▲ ","")&amp;IF(AD351&lt;&gt;TRIM(AD351),"連名５－姓▲ ","")&amp;IF(AE351&lt;&gt;TRIM(AE351),"連名５－名▲ ","")&amp;IF(AF351&lt;&gt;TRIM(AF351),"連名５－敬称▲ ","")&amp;IF(OR(AND(TRIM(R351&amp;S351)&lt;&gt;"",TRIM(T351)=""),AND(TRIM(U351&amp;V351)&lt;&gt;"",TRIM(W351)=""),AND(TRIM(X351&amp;Y351)&lt;&gt;"",TRIM(Z351)=""),AND(TRIM(AA351&amp;AB351)&lt;&gt;"",TRIM(AC351)=""),AND(TRIM(AD351&amp;AE351)&lt;&gt;"",TRIM(AF351)="")),"連名敬称× ",""),"")</f>
        <v/>
      </c>
      <c r="C351" s="96" t="str">
        <f aca="false">A351&amp;B351</f>
        <v/>
      </c>
      <c r="D351" s="103" t="n">
        <v>334</v>
      </c>
      <c r="E351" s="98"/>
      <c r="F351" s="99"/>
      <c r="G351" s="100"/>
      <c r="H351" s="101"/>
      <c r="I351" s="99"/>
      <c r="J351" s="100"/>
      <c r="K351" s="101"/>
      <c r="L351" s="99"/>
      <c r="M351" s="100"/>
      <c r="N351" s="100"/>
      <c r="O351" s="100"/>
      <c r="P351" s="104"/>
      <c r="Q351" s="99"/>
      <c r="R351" s="100"/>
      <c r="S351" s="100"/>
      <c r="T351" s="101"/>
      <c r="U351" s="99"/>
      <c r="V351" s="100"/>
      <c r="W351" s="101"/>
      <c r="X351" s="99"/>
      <c r="Y351" s="100"/>
      <c r="Z351" s="101"/>
      <c r="AA351" s="99"/>
      <c r="AB351" s="100"/>
      <c r="AC351" s="101"/>
      <c r="AD351" s="99"/>
      <c r="AE351" s="102"/>
      <c r="AF351" s="105"/>
    </row>
    <row r="352" customFormat="false" ht="22.5" hidden="false" customHeight="true" outlineLevel="0" collapsed="false">
      <c r="A352" s="95" t="str">
        <f aca="false">IF(COUNTA(E352:AF352)=0,"",IF(AND(E352&lt;&gt;"会社",E352&lt;&gt;"自宅"),"種別× ",IF(TRIM(F352)="","郵便番号× ",IF(F352&lt;&gt;TRIM(F352),"郵便番号▲ ",IF(OR(F352&lt;&gt;ASC(F352),MID(F352,4,1)&lt;&gt;"-",LEN(F352)&lt;&gt;8),"郵便番号×（"&amp;IF(F352&lt;&gt;ASC(F352),"全角文字あり",IF(MID(F352,4,1)&lt;&gt;"-","４文字目は - ","８文字でない"))&amp;"） ","")))&amp;IF(G352&lt;&gt;TRIM(G352),"住所１▲ ","")&amp;IF(H352&lt;&gt;TRIM(H352),"住所２▲ ","")&amp;IF(E352="会社",IF(I352&lt;&gt;TRIM(I352),"会社名▲ ","")&amp;IF(J352&lt;&gt;TRIM(J352),"部署名▲ ","")&amp;IF(K352&lt;&gt;TRIM(K352)," 役職▲ ","")&amp;IF(AND(OR(TRIM(I352)="",TRIM(M352)&lt;&gt;""),TRIM(L352)="")," 姓× ",IF(L352&lt;&gt;TRIM(L352)," 姓▲ ",""))&amp;IF(AND(OR(TRIM(I352)="",TRIM(L352)&lt;&gt;""),TRIM(M352)="")," 名× ",IF(M352&lt;&gt;TRIM(M352)," 名▲ ",""))&amp;IF(N352&lt;&gt;TRIM(N352),"かな姓▲ ","")&amp;IF(O352&lt;&gt;TRIM(O352),"かな名▲ ","")&amp;IF(P352&lt;&gt;TRIM(P352)," 敬称▲ ","")&amp;IF(AND(TRIM(L352&amp;M352)&lt;&gt;"",TRIM(P352)="")," 敬称× ","")&amp;IF(Q352&lt;&gt;TRIM(Q352),"連名１－役職▲ ","")&amp;IF(AND(TRIM(Q352)&lt;&gt;"",TRIM(R352&amp;S352)=""),"連名１－役職？ ","")&amp;IF(R352&lt;&gt;TRIM(R352),"連名１－姓▲ ","")&amp;IF(S352&lt;&gt;TRIM(S352),"連名１－名▲ ","")&amp;IF(T352&lt;&gt;TRIM(T352),"連名１－敬称▲ ","")&amp;IF(AND(TRIM(R352&amp;S352)&lt;&gt;"",TRIM(T352)=""),"連名１－敬称× ","")&amp;IF(TRIM(U352&amp;V352&amp;W352)&lt;&gt;"","連名２？ ","")&amp;IF(TRIM(X352&amp;Y352&amp;Z352)&lt;&gt;"","連名３？ ","")&amp;IF(TRIM(AA352&amp;AB352&amp;AC352)&lt;&gt;"","連名４？ ","")&amp;IF(TRIM(AD352&amp;AE352&amp;AF352)&lt;&gt;"","連名５？ ",""),"")))&amp;IF(COUNTA(E352:AF352)=0,"",IF(TRIM(G352)="","住所１× ",""))</f>
        <v/>
      </c>
      <c r="B352" s="95" t="str">
        <f aca="false">IF(E352="自宅",IF(TRIM(I352)&lt;&gt;"","会社名？ ","")&amp;IF(TRIM(J352)&lt;&gt;"","部署名？ ","")&amp;IF(TRIM(K352)&lt;&gt;""," 役職？ ","")&amp;IF(TRIM(Q352)&lt;&gt;"","連名１－役職？ ","")&amp;IF(TRIM(L352)=""," 姓× ",IF(L352&lt;&gt;TRIM(L352)," 姓▲ ",""))&amp;IF(TRIM(M352)=""," 名× ",IF(M352&lt;&gt;TRIM(M352)," 名▲ ",""))&amp;IF(N352&lt;&gt;TRIM(N352),"かな姓▲ ","")&amp;IF(O352&lt;&gt;TRIM(O352),"かな名▲ ","")&amp;IF(P352&lt;&gt;TRIM(P352)," 敬称▲ ","")&amp;IF(AND(TRIM(L352&amp;M352)&lt;&gt;"",TRIM(P352)="")," 敬称× ","")&amp;IF(R352&lt;&gt;TRIM(R352),"連名１－姓▲ ","")&amp;IF(S352&lt;&gt;TRIM(S352),"連名１－名▲ ","")&amp;IF(T352&lt;&gt;TRIM(T352),"連名１－敬称▲ ","")&amp;IF(U352&lt;&gt;TRIM(U352),"連名２－姓▲ ","")&amp;IF(V352&lt;&gt;TRIM(V352),"連名２－名▲ ","")&amp;IF(W352&lt;&gt;TRIM(W352),"連名２－敬称▲ ","")&amp;IF(X352&lt;&gt;TRIM(X352),"連名３－姓▲ ","")&amp;IF(Y352&lt;&gt;TRIM(Y352),"連名３－名▲ ","")&amp;IF(Z352&lt;&gt;TRIM(Z352),"連名３－敬称▲ ","")&amp;IF(AA352&lt;&gt;TRIM(AA352),"連名４－姓▲ ","")&amp;IF(AB352&lt;&gt;TRIM(AB352),"連名４－名▲ ","")&amp;IF(AC352&lt;&gt;TRIM(AC352),"連名４－敬称▲ ","")&amp;IF(AD352&lt;&gt;TRIM(AD352),"連名５－姓▲ ","")&amp;IF(AE352&lt;&gt;TRIM(AE352),"連名５－名▲ ","")&amp;IF(AF352&lt;&gt;TRIM(AF352),"連名５－敬称▲ ","")&amp;IF(OR(AND(TRIM(R352&amp;S352)&lt;&gt;"",TRIM(T352)=""),AND(TRIM(U352&amp;V352)&lt;&gt;"",TRIM(W352)=""),AND(TRIM(X352&amp;Y352)&lt;&gt;"",TRIM(Z352)=""),AND(TRIM(AA352&amp;AB352)&lt;&gt;"",TRIM(AC352)=""),AND(TRIM(AD352&amp;AE352)&lt;&gt;"",TRIM(AF352)="")),"連名敬称× ",""),"")</f>
        <v/>
      </c>
      <c r="C352" s="96" t="str">
        <f aca="false">A352&amp;B352</f>
        <v/>
      </c>
      <c r="D352" s="103" t="n">
        <v>335</v>
      </c>
      <c r="E352" s="98"/>
      <c r="F352" s="99"/>
      <c r="G352" s="100"/>
      <c r="H352" s="101"/>
      <c r="I352" s="99"/>
      <c r="J352" s="100"/>
      <c r="K352" s="101"/>
      <c r="L352" s="99"/>
      <c r="M352" s="100"/>
      <c r="N352" s="100"/>
      <c r="O352" s="100"/>
      <c r="P352" s="104"/>
      <c r="Q352" s="99"/>
      <c r="R352" s="100"/>
      <c r="S352" s="100"/>
      <c r="T352" s="101"/>
      <c r="U352" s="99"/>
      <c r="V352" s="100"/>
      <c r="W352" s="101"/>
      <c r="X352" s="99"/>
      <c r="Y352" s="100"/>
      <c r="Z352" s="101"/>
      <c r="AA352" s="99"/>
      <c r="AB352" s="100"/>
      <c r="AC352" s="101"/>
      <c r="AD352" s="99"/>
      <c r="AE352" s="102"/>
      <c r="AF352" s="105"/>
    </row>
    <row r="353" customFormat="false" ht="22.5" hidden="false" customHeight="true" outlineLevel="0" collapsed="false">
      <c r="A353" s="95" t="str">
        <f aca="false">IF(COUNTA(E353:AF353)=0,"",IF(AND(E353&lt;&gt;"会社",E353&lt;&gt;"自宅"),"種別× ",IF(TRIM(F353)="","郵便番号× ",IF(F353&lt;&gt;TRIM(F353),"郵便番号▲ ",IF(OR(F353&lt;&gt;ASC(F353),MID(F353,4,1)&lt;&gt;"-",LEN(F353)&lt;&gt;8),"郵便番号×（"&amp;IF(F353&lt;&gt;ASC(F353),"全角文字あり",IF(MID(F353,4,1)&lt;&gt;"-","４文字目は - ","８文字でない"))&amp;"） ","")))&amp;IF(G353&lt;&gt;TRIM(G353),"住所１▲ ","")&amp;IF(H353&lt;&gt;TRIM(H353),"住所２▲ ","")&amp;IF(E353="会社",IF(I353&lt;&gt;TRIM(I353),"会社名▲ ","")&amp;IF(J353&lt;&gt;TRIM(J353),"部署名▲ ","")&amp;IF(K353&lt;&gt;TRIM(K353)," 役職▲ ","")&amp;IF(AND(OR(TRIM(I353)="",TRIM(M353)&lt;&gt;""),TRIM(L353)="")," 姓× ",IF(L353&lt;&gt;TRIM(L353)," 姓▲ ",""))&amp;IF(AND(OR(TRIM(I353)="",TRIM(L353)&lt;&gt;""),TRIM(M353)="")," 名× ",IF(M353&lt;&gt;TRIM(M353)," 名▲ ",""))&amp;IF(N353&lt;&gt;TRIM(N353),"かな姓▲ ","")&amp;IF(O353&lt;&gt;TRIM(O353),"かな名▲ ","")&amp;IF(P353&lt;&gt;TRIM(P353)," 敬称▲ ","")&amp;IF(AND(TRIM(L353&amp;M353)&lt;&gt;"",TRIM(P353)="")," 敬称× ","")&amp;IF(Q353&lt;&gt;TRIM(Q353),"連名１－役職▲ ","")&amp;IF(AND(TRIM(Q353)&lt;&gt;"",TRIM(R353&amp;S353)=""),"連名１－役職？ ","")&amp;IF(R353&lt;&gt;TRIM(R353),"連名１－姓▲ ","")&amp;IF(S353&lt;&gt;TRIM(S353),"連名１－名▲ ","")&amp;IF(T353&lt;&gt;TRIM(T353),"連名１－敬称▲ ","")&amp;IF(AND(TRIM(R353&amp;S353)&lt;&gt;"",TRIM(T353)=""),"連名１－敬称× ","")&amp;IF(TRIM(U353&amp;V353&amp;W353)&lt;&gt;"","連名２？ ","")&amp;IF(TRIM(X353&amp;Y353&amp;Z353)&lt;&gt;"","連名３？ ","")&amp;IF(TRIM(AA353&amp;AB353&amp;AC353)&lt;&gt;"","連名４？ ","")&amp;IF(TRIM(AD353&amp;AE353&amp;AF353)&lt;&gt;"","連名５？ ",""),"")))&amp;IF(COUNTA(E353:AF353)=0,"",IF(TRIM(G353)="","住所１× ",""))</f>
        <v/>
      </c>
      <c r="B353" s="95" t="str">
        <f aca="false">IF(E353="自宅",IF(TRIM(I353)&lt;&gt;"","会社名？ ","")&amp;IF(TRIM(J353)&lt;&gt;"","部署名？ ","")&amp;IF(TRIM(K353)&lt;&gt;""," 役職？ ","")&amp;IF(TRIM(Q353)&lt;&gt;"","連名１－役職？ ","")&amp;IF(TRIM(L353)=""," 姓× ",IF(L353&lt;&gt;TRIM(L353)," 姓▲ ",""))&amp;IF(TRIM(M353)=""," 名× ",IF(M353&lt;&gt;TRIM(M353)," 名▲ ",""))&amp;IF(N353&lt;&gt;TRIM(N353),"かな姓▲ ","")&amp;IF(O353&lt;&gt;TRIM(O353),"かな名▲ ","")&amp;IF(P353&lt;&gt;TRIM(P353)," 敬称▲ ","")&amp;IF(AND(TRIM(L353&amp;M353)&lt;&gt;"",TRIM(P353)="")," 敬称× ","")&amp;IF(R353&lt;&gt;TRIM(R353),"連名１－姓▲ ","")&amp;IF(S353&lt;&gt;TRIM(S353),"連名１－名▲ ","")&amp;IF(T353&lt;&gt;TRIM(T353),"連名１－敬称▲ ","")&amp;IF(U353&lt;&gt;TRIM(U353),"連名２－姓▲ ","")&amp;IF(V353&lt;&gt;TRIM(V353),"連名２－名▲ ","")&amp;IF(W353&lt;&gt;TRIM(W353),"連名２－敬称▲ ","")&amp;IF(X353&lt;&gt;TRIM(X353),"連名３－姓▲ ","")&amp;IF(Y353&lt;&gt;TRIM(Y353),"連名３－名▲ ","")&amp;IF(Z353&lt;&gt;TRIM(Z353),"連名３－敬称▲ ","")&amp;IF(AA353&lt;&gt;TRIM(AA353),"連名４－姓▲ ","")&amp;IF(AB353&lt;&gt;TRIM(AB353),"連名４－名▲ ","")&amp;IF(AC353&lt;&gt;TRIM(AC353),"連名４－敬称▲ ","")&amp;IF(AD353&lt;&gt;TRIM(AD353),"連名５－姓▲ ","")&amp;IF(AE353&lt;&gt;TRIM(AE353),"連名５－名▲ ","")&amp;IF(AF353&lt;&gt;TRIM(AF353),"連名５－敬称▲ ","")&amp;IF(OR(AND(TRIM(R353&amp;S353)&lt;&gt;"",TRIM(T353)=""),AND(TRIM(U353&amp;V353)&lt;&gt;"",TRIM(W353)=""),AND(TRIM(X353&amp;Y353)&lt;&gt;"",TRIM(Z353)=""),AND(TRIM(AA353&amp;AB353)&lt;&gt;"",TRIM(AC353)=""),AND(TRIM(AD353&amp;AE353)&lt;&gt;"",TRIM(AF353)="")),"連名敬称× ",""),"")</f>
        <v/>
      </c>
      <c r="C353" s="96" t="str">
        <f aca="false">A353&amp;B353</f>
        <v/>
      </c>
      <c r="D353" s="103" t="n">
        <v>336</v>
      </c>
      <c r="E353" s="98"/>
      <c r="F353" s="99"/>
      <c r="G353" s="100"/>
      <c r="H353" s="101"/>
      <c r="I353" s="99"/>
      <c r="J353" s="100"/>
      <c r="K353" s="101"/>
      <c r="L353" s="99"/>
      <c r="M353" s="100"/>
      <c r="N353" s="100"/>
      <c r="O353" s="100"/>
      <c r="P353" s="104"/>
      <c r="Q353" s="99"/>
      <c r="R353" s="100"/>
      <c r="S353" s="100"/>
      <c r="T353" s="101"/>
      <c r="U353" s="99"/>
      <c r="V353" s="100"/>
      <c r="W353" s="101"/>
      <c r="X353" s="99"/>
      <c r="Y353" s="100"/>
      <c r="Z353" s="101"/>
      <c r="AA353" s="99"/>
      <c r="AB353" s="100"/>
      <c r="AC353" s="101"/>
      <c r="AD353" s="99"/>
      <c r="AE353" s="102"/>
      <c r="AF353" s="105"/>
    </row>
    <row r="354" customFormat="false" ht="22.5" hidden="false" customHeight="true" outlineLevel="0" collapsed="false">
      <c r="A354" s="95" t="str">
        <f aca="false">IF(COUNTA(E354:AF354)=0,"",IF(AND(E354&lt;&gt;"会社",E354&lt;&gt;"自宅"),"種別× ",IF(TRIM(F354)="","郵便番号× ",IF(F354&lt;&gt;TRIM(F354),"郵便番号▲ ",IF(OR(F354&lt;&gt;ASC(F354),MID(F354,4,1)&lt;&gt;"-",LEN(F354)&lt;&gt;8),"郵便番号×（"&amp;IF(F354&lt;&gt;ASC(F354),"全角文字あり",IF(MID(F354,4,1)&lt;&gt;"-","４文字目は - ","８文字でない"))&amp;"） ","")))&amp;IF(G354&lt;&gt;TRIM(G354),"住所１▲ ","")&amp;IF(H354&lt;&gt;TRIM(H354),"住所２▲ ","")&amp;IF(E354="会社",IF(I354&lt;&gt;TRIM(I354),"会社名▲ ","")&amp;IF(J354&lt;&gt;TRIM(J354),"部署名▲ ","")&amp;IF(K354&lt;&gt;TRIM(K354)," 役職▲ ","")&amp;IF(AND(OR(TRIM(I354)="",TRIM(M354)&lt;&gt;""),TRIM(L354)="")," 姓× ",IF(L354&lt;&gt;TRIM(L354)," 姓▲ ",""))&amp;IF(AND(OR(TRIM(I354)="",TRIM(L354)&lt;&gt;""),TRIM(M354)="")," 名× ",IF(M354&lt;&gt;TRIM(M354)," 名▲ ",""))&amp;IF(N354&lt;&gt;TRIM(N354),"かな姓▲ ","")&amp;IF(O354&lt;&gt;TRIM(O354),"かな名▲ ","")&amp;IF(P354&lt;&gt;TRIM(P354)," 敬称▲ ","")&amp;IF(AND(TRIM(L354&amp;M354)&lt;&gt;"",TRIM(P354)="")," 敬称× ","")&amp;IF(Q354&lt;&gt;TRIM(Q354),"連名１－役職▲ ","")&amp;IF(AND(TRIM(Q354)&lt;&gt;"",TRIM(R354&amp;S354)=""),"連名１－役職？ ","")&amp;IF(R354&lt;&gt;TRIM(R354),"連名１－姓▲ ","")&amp;IF(S354&lt;&gt;TRIM(S354),"連名１－名▲ ","")&amp;IF(T354&lt;&gt;TRIM(T354),"連名１－敬称▲ ","")&amp;IF(AND(TRIM(R354&amp;S354)&lt;&gt;"",TRIM(T354)=""),"連名１－敬称× ","")&amp;IF(TRIM(U354&amp;V354&amp;W354)&lt;&gt;"","連名２？ ","")&amp;IF(TRIM(X354&amp;Y354&amp;Z354)&lt;&gt;"","連名３？ ","")&amp;IF(TRIM(AA354&amp;AB354&amp;AC354)&lt;&gt;"","連名４？ ","")&amp;IF(TRIM(AD354&amp;AE354&amp;AF354)&lt;&gt;"","連名５？ ",""),"")))&amp;IF(COUNTA(E354:AF354)=0,"",IF(TRIM(G354)="","住所１× ",""))</f>
        <v/>
      </c>
      <c r="B354" s="95" t="str">
        <f aca="false">IF(E354="自宅",IF(TRIM(I354)&lt;&gt;"","会社名？ ","")&amp;IF(TRIM(J354)&lt;&gt;"","部署名？ ","")&amp;IF(TRIM(K354)&lt;&gt;""," 役職？ ","")&amp;IF(TRIM(Q354)&lt;&gt;"","連名１－役職？ ","")&amp;IF(TRIM(L354)=""," 姓× ",IF(L354&lt;&gt;TRIM(L354)," 姓▲ ",""))&amp;IF(TRIM(M354)=""," 名× ",IF(M354&lt;&gt;TRIM(M354)," 名▲ ",""))&amp;IF(N354&lt;&gt;TRIM(N354),"かな姓▲ ","")&amp;IF(O354&lt;&gt;TRIM(O354),"かな名▲ ","")&amp;IF(P354&lt;&gt;TRIM(P354)," 敬称▲ ","")&amp;IF(AND(TRIM(L354&amp;M354)&lt;&gt;"",TRIM(P354)="")," 敬称× ","")&amp;IF(R354&lt;&gt;TRIM(R354),"連名１－姓▲ ","")&amp;IF(S354&lt;&gt;TRIM(S354),"連名１－名▲ ","")&amp;IF(T354&lt;&gt;TRIM(T354),"連名１－敬称▲ ","")&amp;IF(U354&lt;&gt;TRIM(U354),"連名２－姓▲ ","")&amp;IF(V354&lt;&gt;TRIM(V354),"連名２－名▲ ","")&amp;IF(W354&lt;&gt;TRIM(W354),"連名２－敬称▲ ","")&amp;IF(X354&lt;&gt;TRIM(X354),"連名３－姓▲ ","")&amp;IF(Y354&lt;&gt;TRIM(Y354),"連名３－名▲ ","")&amp;IF(Z354&lt;&gt;TRIM(Z354),"連名３－敬称▲ ","")&amp;IF(AA354&lt;&gt;TRIM(AA354),"連名４－姓▲ ","")&amp;IF(AB354&lt;&gt;TRIM(AB354),"連名４－名▲ ","")&amp;IF(AC354&lt;&gt;TRIM(AC354),"連名４－敬称▲ ","")&amp;IF(AD354&lt;&gt;TRIM(AD354),"連名５－姓▲ ","")&amp;IF(AE354&lt;&gt;TRIM(AE354),"連名５－名▲ ","")&amp;IF(AF354&lt;&gt;TRIM(AF354),"連名５－敬称▲ ","")&amp;IF(OR(AND(TRIM(R354&amp;S354)&lt;&gt;"",TRIM(T354)=""),AND(TRIM(U354&amp;V354)&lt;&gt;"",TRIM(W354)=""),AND(TRIM(X354&amp;Y354)&lt;&gt;"",TRIM(Z354)=""),AND(TRIM(AA354&amp;AB354)&lt;&gt;"",TRIM(AC354)=""),AND(TRIM(AD354&amp;AE354)&lt;&gt;"",TRIM(AF354)="")),"連名敬称× ",""),"")</f>
        <v/>
      </c>
      <c r="C354" s="96" t="str">
        <f aca="false">A354&amp;B354</f>
        <v/>
      </c>
      <c r="D354" s="103" t="n">
        <v>337</v>
      </c>
      <c r="E354" s="98"/>
      <c r="F354" s="99"/>
      <c r="G354" s="100"/>
      <c r="H354" s="101"/>
      <c r="I354" s="99"/>
      <c r="J354" s="100"/>
      <c r="K354" s="101"/>
      <c r="L354" s="99"/>
      <c r="M354" s="100"/>
      <c r="N354" s="100"/>
      <c r="O354" s="100"/>
      <c r="P354" s="104"/>
      <c r="Q354" s="99"/>
      <c r="R354" s="100"/>
      <c r="S354" s="100"/>
      <c r="T354" s="101"/>
      <c r="U354" s="99"/>
      <c r="V354" s="100"/>
      <c r="W354" s="101"/>
      <c r="X354" s="99"/>
      <c r="Y354" s="100"/>
      <c r="Z354" s="101"/>
      <c r="AA354" s="99"/>
      <c r="AB354" s="100"/>
      <c r="AC354" s="101"/>
      <c r="AD354" s="99"/>
      <c r="AE354" s="102"/>
      <c r="AF354" s="105"/>
    </row>
    <row r="355" customFormat="false" ht="22.5" hidden="false" customHeight="true" outlineLevel="0" collapsed="false">
      <c r="A355" s="95" t="str">
        <f aca="false">IF(COUNTA(E355:AF355)=0,"",IF(AND(E355&lt;&gt;"会社",E355&lt;&gt;"自宅"),"種別× ",IF(TRIM(F355)="","郵便番号× ",IF(F355&lt;&gt;TRIM(F355),"郵便番号▲ ",IF(OR(F355&lt;&gt;ASC(F355),MID(F355,4,1)&lt;&gt;"-",LEN(F355)&lt;&gt;8),"郵便番号×（"&amp;IF(F355&lt;&gt;ASC(F355),"全角文字あり",IF(MID(F355,4,1)&lt;&gt;"-","４文字目は - ","８文字でない"))&amp;"） ","")))&amp;IF(G355&lt;&gt;TRIM(G355),"住所１▲ ","")&amp;IF(H355&lt;&gt;TRIM(H355),"住所２▲ ","")&amp;IF(E355="会社",IF(I355&lt;&gt;TRIM(I355),"会社名▲ ","")&amp;IF(J355&lt;&gt;TRIM(J355),"部署名▲ ","")&amp;IF(K355&lt;&gt;TRIM(K355)," 役職▲ ","")&amp;IF(AND(OR(TRIM(I355)="",TRIM(M355)&lt;&gt;""),TRIM(L355)="")," 姓× ",IF(L355&lt;&gt;TRIM(L355)," 姓▲ ",""))&amp;IF(AND(OR(TRIM(I355)="",TRIM(L355)&lt;&gt;""),TRIM(M355)="")," 名× ",IF(M355&lt;&gt;TRIM(M355)," 名▲ ",""))&amp;IF(N355&lt;&gt;TRIM(N355),"かな姓▲ ","")&amp;IF(O355&lt;&gt;TRIM(O355),"かな名▲ ","")&amp;IF(P355&lt;&gt;TRIM(P355)," 敬称▲ ","")&amp;IF(AND(TRIM(L355&amp;M355)&lt;&gt;"",TRIM(P355)="")," 敬称× ","")&amp;IF(Q355&lt;&gt;TRIM(Q355),"連名１－役職▲ ","")&amp;IF(AND(TRIM(Q355)&lt;&gt;"",TRIM(R355&amp;S355)=""),"連名１－役職？ ","")&amp;IF(R355&lt;&gt;TRIM(R355),"連名１－姓▲ ","")&amp;IF(S355&lt;&gt;TRIM(S355),"連名１－名▲ ","")&amp;IF(T355&lt;&gt;TRIM(T355),"連名１－敬称▲ ","")&amp;IF(AND(TRIM(R355&amp;S355)&lt;&gt;"",TRIM(T355)=""),"連名１－敬称× ","")&amp;IF(TRIM(U355&amp;V355&amp;W355)&lt;&gt;"","連名２？ ","")&amp;IF(TRIM(X355&amp;Y355&amp;Z355)&lt;&gt;"","連名３？ ","")&amp;IF(TRIM(AA355&amp;AB355&amp;AC355)&lt;&gt;"","連名４？ ","")&amp;IF(TRIM(AD355&amp;AE355&amp;AF355)&lt;&gt;"","連名５？ ",""),"")))&amp;IF(COUNTA(E355:AF355)=0,"",IF(TRIM(G355)="","住所１× ",""))</f>
        <v/>
      </c>
      <c r="B355" s="95" t="str">
        <f aca="false">IF(E355="自宅",IF(TRIM(I355)&lt;&gt;"","会社名？ ","")&amp;IF(TRIM(J355)&lt;&gt;"","部署名？ ","")&amp;IF(TRIM(K355)&lt;&gt;""," 役職？ ","")&amp;IF(TRIM(Q355)&lt;&gt;"","連名１－役職？ ","")&amp;IF(TRIM(L355)=""," 姓× ",IF(L355&lt;&gt;TRIM(L355)," 姓▲ ",""))&amp;IF(TRIM(M355)=""," 名× ",IF(M355&lt;&gt;TRIM(M355)," 名▲ ",""))&amp;IF(N355&lt;&gt;TRIM(N355),"かな姓▲ ","")&amp;IF(O355&lt;&gt;TRIM(O355),"かな名▲ ","")&amp;IF(P355&lt;&gt;TRIM(P355)," 敬称▲ ","")&amp;IF(AND(TRIM(L355&amp;M355)&lt;&gt;"",TRIM(P355)="")," 敬称× ","")&amp;IF(R355&lt;&gt;TRIM(R355),"連名１－姓▲ ","")&amp;IF(S355&lt;&gt;TRIM(S355),"連名１－名▲ ","")&amp;IF(T355&lt;&gt;TRIM(T355),"連名１－敬称▲ ","")&amp;IF(U355&lt;&gt;TRIM(U355),"連名２－姓▲ ","")&amp;IF(V355&lt;&gt;TRIM(V355),"連名２－名▲ ","")&amp;IF(W355&lt;&gt;TRIM(W355),"連名２－敬称▲ ","")&amp;IF(X355&lt;&gt;TRIM(X355),"連名３－姓▲ ","")&amp;IF(Y355&lt;&gt;TRIM(Y355),"連名３－名▲ ","")&amp;IF(Z355&lt;&gt;TRIM(Z355),"連名３－敬称▲ ","")&amp;IF(AA355&lt;&gt;TRIM(AA355),"連名４－姓▲ ","")&amp;IF(AB355&lt;&gt;TRIM(AB355),"連名４－名▲ ","")&amp;IF(AC355&lt;&gt;TRIM(AC355),"連名４－敬称▲ ","")&amp;IF(AD355&lt;&gt;TRIM(AD355),"連名５－姓▲ ","")&amp;IF(AE355&lt;&gt;TRIM(AE355),"連名５－名▲ ","")&amp;IF(AF355&lt;&gt;TRIM(AF355),"連名５－敬称▲ ","")&amp;IF(OR(AND(TRIM(R355&amp;S355)&lt;&gt;"",TRIM(T355)=""),AND(TRIM(U355&amp;V355)&lt;&gt;"",TRIM(W355)=""),AND(TRIM(X355&amp;Y355)&lt;&gt;"",TRIM(Z355)=""),AND(TRIM(AA355&amp;AB355)&lt;&gt;"",TRIM(AC355)=""),AND(TRIM(AD355&amp;AE355)&lt;&gt;"",TRIM(AF355)="")),"連名敬称× ",""),"")</f>
        <v/>
      </c>
      <c r="C355" s="96" t="str">
        <f aca="false">A355&amp;B355</f>
        <v/>
      </c>
      <c r="D355" s="103" t="n">
        <v>338</v>
      </c>
      <c r="E355" s="98"/>
      <c r="F355" s="99"/>
      <c r="G355" s="100"/>
      <c r="H355" s="101"/>
      <c r="I355" s="99"/>
      <c r="J355" s="100"/>
      <c r="K355" s="101"/>
      <c r="L355" s="99"/>
      <c r="M355" s="100"/>
      <c r="N355" s="100"/>
      <c r="O355" s="100"/>
      <c r="P355" s="104"/>
      <c r="Q355" s="99"/>
      <c r="R355" s="100"/>
      <c r="S355" s="100"/>
      <c r="T355" s="101"/>
      <c r="U355" s="99"/>
      <c r="V355" s="100"/>
      <c r="W355" s="101"/>
      <c r="X355" s="99"/>
      <c r="Y355" s="100"/>
      <c r="Z355" s="101"/>
      <c r="AA355" s="99"/>
      <c r="AB355" s="100"/>
      <c r="AC355" s="101"/>
      <c r="AD355" s="99"/>
      <c r="AE355" s="102"/>
      <c r="AF355" s="105"/>
    </row>
    <row r="356" customFormat="false" ht="22.5" hidden="false" customHeight="true" outlineLevel="0" collapsed="false">
      <c r="A356" s="95" t="str">
        <f aca="false">IF(COUNTA(E356:AF356)=0,"",IF(AND(E356&lt;&gt;"会社",E356&lt;&gt;"自宅"),"種別× ",IF(TRIM(F356)="","郵便番号× ",IF(F356&lt;&gt;TRIM(F356),"郵便番号▲ ",IF(OR(F356&lt;&gt;ASC(F356),MID(F356,4,1)&lt;&gt;"-",LEN(F356)&lt;&gt;8),"郵便番号×（"&amp;IF(F356&lt;&gt;ASC(F356),"全角文字あり",IF(MID(F356,4,1)&lt;&gt;"-","４文字目は - ","８文字でない"))&amp;"） ","")))&amp;IF(G356&lt;&gt;TRIM(G356),"住所１▲ ","")&amp;IF(H356&lt;&gt;TRIM(H356),"住所２▲ ","")&amp;IF(E356="会社",IF(I356&lt;&gt;TRIM(I356),"会社名▲ ","")&amp;IF(J356&lt;&gt;TRIM(J356),"部署名▲ ","")&amp;IF(K356&lt;&gt;TRIM(K356)," 役職▲ ","")&amp;IF(AND(OR(TRIM(I356)="",TRIM(M356)&lt;&gt;""),TRIM(L356)="")," 姓× ",IF(L356&lt;&gt;TRIM(L356)," 姓▲ ",""))&amp;IF(AND(OR(TRIM(I356)="",TRIM(L356)&lt;&gt;""),TRIM(M356)="")," 名× ",IF(M356&lt;&gt;TRIM(M356)," 名▲ ",""))&amp;IF(N356&lt;&gt;TRIM(N356),"かな姓▲ ","")&amp;IF(O356&lt;&gt;TRIM(O356),"かな名▲ ","")&amp;IF(P356&lt;&gt;TRIM(P356)," 敬称▲ ","")&amp;IF(AND(TRIM(L356&amp;M356)&lt;&gt;"",TRIM(P356)="")," 敬称× ","")&amp;IF(Q356&lt;&gt;TRIM(Q356),"連名１－役職▲ ","")&amp;IF(AND(TRIM(Q356)&lt;&gt;"",TRIM(R356&amp;S356)=""),"連名１－役職？ ","")&amp;IF(R356&lt;&gt;TRIM(R356),"連名１－姓▲ ","")&amp;IF(S356&lt;&gt;TRIM(S356),"連名１－名▲ ","")&amp;IF(T356&lt;&gt;TRIM(T356),"連名１－敬称▲ ","")&amp;IF(AND(TRIM(R356&amp;S356)&lt;&gt;"",TRIM(T356)=""),"連名１－敬称× ","")&amp;IF(TRIM(U356&amp;V356&amp;W356)&lt;&gt;"","連名２？ ","")&amp;IF(TRIM(X356&amp;Y356&amp;Z356)&lt;&gt;"","連名３？ ","")&amp;IF(TRIM(AA356&amp;AB356&amp;AC356)&lt;&gt;"","連名４？ ","")&amp;IF(TRIM(AD356&amp;AE356&amp;AF356)&lt;&gt;"","連名５？ ",""),"")))&amp;IF(COUNTA(E356:AF356)=0,"",IF(TRIM(G356)="","住所１× ",""))</f>
        <v/>
      </c>
      <c r="B356" s="95" t="str">
        <f aca="false">IF(E356="自宅",IF(TRIM(I356)&lt;&gt;"","会社名？ ","")&amp;IF(TRIM(J356)&lt;&gt;"","部署名？ ","")&amp;IF(TRIM(K356)&lt;&gt;""," 役職？ ","")&amp;IF(TRIM(Q356)&lt;&gt;"","連名１－役職？ ","")&amp;IF(TRIM(L356)=""," 姓× ",IF(L356&lt;&gt;TRIM(L356)," 姓▲ ",""))&amp;IF(TRIM(M356)=""," 名× ",IF(M356&lt;&gt;TRIM(M356)," 名▲ ",""))&amp;IF(N356&lt;&gt;TRIM(N356),"かな姓▲ ","")&amp;IF(O356&lt;&gt;TRIM(O356),"かな名▲ ","")&amp;IF(P356&lt;&gt;TRIM(P356)," 敬称▲ ","")&amp;IF(AND(TRIM(L356&amp;M356)&lt;&gt;"",TRIM(P356)="")," 敬称× ","")&amp;IF(R356&lt;&gt;TRIM(R356),"連名１－姓▲ ","")&amp;IF(S356&lt;&gt;TRIM(S356),"連名１－名▲ ","")&amp;IF(T356&lt;&gt;TRIM(T356),"連名１－敬称▲ ","")&amp;IF(U356&lt;&gt;TRIM(U356),"連名２－姓▲ ","")&amp;IF(V356&lt;&gt;TRIM(V356),"連名２－名▲ ","")&amp;IF(W356&lt;&gt;TRIM(W356),"連名２－敬称▲ ","")&amp;IF(X356&lt;&gt;TRIM(X356),"連名３－姓▲ ","")&amp;IF(Y356&lt;&gt;TRIM(Y356),"連名３－名▲ ","")&amp;IF(Z356&lt;&gt;TRIM(Z356),"連名３－敬称▲ ","")&amp;IF(AA356&lt;&gt;TRIM(AA356),"連名４－姓▲ ","")&amp;IF(AB356&lt;&gt;TRIM(AB356),"連名４－名▲ ","")&amp;IF(AC356&lt;&gt;TRIM(AC356),"連名４－敬称▲ ","")&amp;IF(AD356&lt;&gt;TRIM(AD356),"連名５－姓▲ ","")&amp;IF(AE356&lt;&gt;TRIM(AE356),"連名５－名▲ ","")&amp;IF(AF356&lt;&gt;TRIM(AF356),"連名５－敬称▲ ","")&amp;IF(OR(AND(TRIM(R356&amp;S356)&lt;&gt;"",TRIM(T356)=""),AND(TRIM(U356&amp;V356)&lt;&gt;"",TRIM(W356)=""),AND(TRIM(X356&amp;Y356)&lt;&gt;"",TRIM(Z356)=""),AND(TRIM(AA356&amp;AB356)&lt;&gt;"",TRIM(AC356)=""),AND(TRIM(AD356&amp;AE356)&lt;&gt;"",TRIM(AF356)="")),"連名敬称× ",""),"")</f>
        <v/>
      </c>
      <c r="C356" s="96" t="str">
        <f aca="false">A356&amp;B356</f>
        <v/>
      </c>
      <c r="D356" s="103" t="n">
        <v>339</v>
      </c>
      <c r="E356" s="98"/>
      <c r="F356" s="99"/>
      <c r="G356" s="100"/>
      <c r="H356" s="101"/>
      <c r="I356" s="99"/>
      <c r="J356" s="100"/>
      <c r="K356" s="101"/>
      <c r="L356" s="99"/>
      <c r="M356" s="100"/>
      <c r="N356" s="100"/>
      <c r="O356" s="100"/>
      <c r="P356" s="104"/>
      <c r="Q356" s="99"/>
      <c r="R356" s="100"/>
      <c r="S356" s="100"/>
      <c r="T356" s="101"/>
      <c r="U356" s="99"/>
      <c r="V356" s="100"/>
      <c r="W356" s="101"/>
      <c r="X356" s="99"/>
      <c r="Y356" s="100"/>
      <c r="Z356" s="101"/>
      <c r="AA356" s="99"/>
      <c r="AB356" s="100"/>
      <c r="AC356" s="101"/>
      <c r="AD356" s="99"/>
      <c r="AE356" s="102"/>
      <c r="AF356" s="105"/>
    </row>
    <row r="357" customFormat="false" ht="22.5" hidden="false" customHeight="true" outlineLevel="0" collapsed="false">
      <c r="A357" s="95" t="str">
        <f aca="false">IF(COUNTA(E357:AF357)=0,"",IF(AND(E357&lt;&gt;"会社",E357&lt;&gt;"自宅"),"種別× ",IF(TRIM(F357)="","郵便番号× ",IF(F357&lt;&gt;TRIM(F357),"郵便番号▲ ",IF(OR(F357&lt;&gt;ASC(F357),MID(F357,4,1)&lt;&gt;"-",LEN(F357)&lt;&gt;8),"郵便番号×（"&amp;IF(F357&lt;&gt;ASC(F357),"全角文字あり",IF(MID(F357,4,1)&lt;&gt;"-","４文字目は - ","８文字でない"))&amp;"） ","")))&amp;IF(G357&lt;&gt;TRIM(G357),"住所１▲ ","")&amp;IF(H357&lt;&gt;TRIM(H357),"住所２▲ ","")&amp;IF(E357="会社",IF(I357&lt;&gt;TRIM(I357),"会社名▲ ","")&amp;IF(J357&lt;&gt;TRIM(J357),"部署名▲ ","")&amp;IF(K357&lt;&gt;TRIM(K357)," 役職▲ ","")&amp;IF(AND(OR(TRIM(I357)="",TRIM(M357)&lt;&gt;""),TRIM(L357)="")," 姓× ",IF(L357&lt;&gt;TRIM(L357)," 姓▲ ",""))&amp;IF(AND(OR(TRIM(I357)="",TRIM(L357)&lt;&gt;""),TRIM(M357)="")," 名× ",IF(M357&lt;&gt;TRIM(M357)," 名▲ ",""))&amp;IF(N357&lt;&gt;TRIM(N357),"かな姓▲ ","")&amp;IF(O357&lt;&gt;TRIM(O357),"かな名▲ ","")&amp;IF(P357&lt;&gt;TRIM(P357)," 敬称▲ ","")&amp;IF(AND(TRIM(L357&amp;M357)&lt;&gt;"",TRIM(P357)="")," 敬称× ","")&amp;IF(Q357&lt;&gt;TRIM(Q357),"連名１－役職▲ ","")&amp;IF(AND(TRIM(Q357)&lt;&gt;"",TRIM(R357&amp;S357)=""),"連名１－役職？ ","")&amp;IF(R357&lt;&gt;TRIM(R357),"連名１－姓▲ ","")&amp;IF(S357&lt;&gt;TRIM(S357),"連名１－名▲ ","")&amp;IF(T357&lt;&gt;TRIM(T357),"連名１－敬称▲ ","")&amp;IF(AND(TRIM(R357&amp;S357)&lt;&gt;"",TRIM(T357)=""),"連名１－敬称× ","")&amp;IF(TRIM(U357&amp;V357&amp;W357)&lt;&gt;"","連名２？ ","")&amp;IF(TRIM(X357&amp;Y357&amp;Z357)&lt;&gt;"","連名３？ ","")&amp;IF(TRIM(AA357&amp;AB357&amp;AC357)&lt;&gt;"","連名４？ ","")&amp;IF(TRIM(AD357&amp;AE357&amp;AF357)&lt;&gt;"","連名５？ ",""),"")))&amp;IF(COUNTA(E357:AF357)=0,"",IF(TRIM(G357)="","住所１× ",""))</f>
        <v/>
      </c>
      <c r="B357" s="95" t="str">
        <f aca="false">IF(E357="自宅",IF(TRIM(I357)&lt;&gt;"","会社名？ ","")&amp;IF(TRIM(J357)&lt;&gt;"","部署名？ ","")&amp;IF(TRIM(K357)&lt;&gt;""," 役職？ ","")&amp;IF(TRIM(Q357)&lt;&gt;"","連名１－役職？ ","")&amp;IF(TRIM(L357)=""," 姓× ",IF(L357&lt;&gt;TRIM(L357)," 姓▲ ",""))&amp;IF(TRIM(M357)=""," 名× ",IF(M357&lt;&gt;TRIM(M357)," 名▲ ",""))&amp;IF(N357&lt;&gt;TRIM(N357),"かな姓▲ ","")&amp;IF(O357&lt;&gt;TRIM(O357),"かな名▲ ","")&amp;IF(P357&lt;&gt;TRIM(P357)," 敬称▲ ","")&amp;IF(AND(TRIM(L357&amp;M357)&lt;&gt;"",TRIM(P357)="")," 敬称× ","")&amp;IF(R357&lt;&gt;TRIM(R357),"連名１－姓▲ ","")&amp;IF(S357&lt;&gt;TRIM(S357),"連名１－名▲ ","")&amp;IF(T357&lt;&gt;TRIM(T357),"連名１－敬称▲ ","")&amp;IF(U357&lt;&gt;TRIM(U357),"連名２－姓▲ ","")&amp;IF(V357&lt;&gt;TRIM(V357),"連名２－名▲ ","")&amp;IF(W357&lt;&gt;TRIM(W357),"連名２－敬称▲ ","")&amp;IF(X357&lt;&gt;TRIM(X357),"連名３－姓▲ ","")&amp;IF(Y357&lt;&gt;TRIM(Y357),"連名３－名▲ ","")&amp;IF(Z357&lt;&gt;TRIM(Z357),"連名３－敬称▲ ","")&amp;IF(AA357&lt;&gt;TRIM(AA357),"連名４－姓▲ ","")&amp;IF(AB357&lt;&gt;TRIM(AB357),"連名４－名▲ ","")&amp;IF(AC357&lt;&gt;TRIM(AC357),"連名４－敬称▲ ","")&amp;IF(AD357&lt;&gt;TRIM(AD357),"連名５－姓▲ ","")&amp;IF(AE357&lt;&gt;TRIM(AE357),"連名５－名▲ ","")&amp;IF(AF357&lt;&gt;TRIM(AF357),"連名５－敬称▲ ","")&amp;IF(OR(AND(TRIM(R357&amp;S357)&lt;&gt;"",TRIM(T357)=""),AND(TRIM(U357&amp;V357)&lt;&gt;"",TRIM(W357)=""),AND(TRIM(X357&amp;Y357)&lt;&gt;"",TRIM(Z357)=""),AND(TRIM(AA357&amp;AB357)&lt;&gt;"",TRIM(AC357)=""),AND(TRIM(AD357&amp;AE357)&lt;&gt;"",TRIM(AF357)="")),"連名敬称× ",""),"")</f>
        <v/>
      </c>
      <c r="C357" s="96" t="str">
        <f aca="false">A357&amp;B357</f>
        <v/>
      </c>
      <c r="D357" s="103" t="n">
        <v>340</v>
      </c>
      <c r="E357" s="98"/>
      <c r="F357" s="99"/>
      <c r="G357" s="100"/>
      <c r="H357" s="101"/>
      <c r="I357" s="99"/>
      <c r="J357" s="100"/>
      <c r="K357" s="101"/>
      <c r="L357" s="99"/>
      <c r="M357" s="100"/>
      <c r="N357" s="100"/>
      <c r="O357" s="100"/>
      <c r="P357" s="104"/>
      <c r="Q357" s="99"/>
      <c r="R357" s="100"/>
      <c r="S357" s="100"/>
      <c r="T357" s="101"/>
      <c r="U357" s="99"/>
      <c r="V357" s="100"/>
      <c r="W357" s="101"/>
      <c r="X357" s="99"/>
      <c r="Y357" s="100"/>
      <c r="Z357" s="101"/>
      <c r="AA357" s="99"/>
      <c r="AB357" s="100"/>
      <c r="AC357" s="101"/>
      <c r="AD357" s="99"/>
      <c r="AE357" s="102"/>
      <c r="AF357" s="105"/>
    </row>
    <row r="358" customFormat="false" ht="22.5" hidden="false" customHeight="true" outlineLevel="0" collapsed="false">
      <c r="A358" s="95" t="str">
        <f aca="false">IF(COUNTA(E358:AF358)=0,"",IF(AND(E358&lt;&gt;"会社",E358&lt;&gt;"自宅"),"種別× ",IF(TRIM(F358)="","郵便番号× ",IF(F358&lt;&gt;TRIM(F358),"郵便番号▲ ",IF(OR(F358&lt;&gt;ASC(F358),MID(F358,4,1)&lt;&gt;"-",LEN(F358)&lt;&gt;8),"郵便番号×（"&amp;IF(F358&lt;&gt;ASC(F358),"全角文字あり",IF(MID(F358,4,1)&lt;&gt;"-","４文字目は - ","８文字でない"))&amp;"） ","")))&amp;IF(G358&lt;&gt;TRIM(G358),"住所１▲ ","")&amp;IF(H358&lt;&gt;TRIM(H358),"住所２▲ ","")&amp;IF(E358="会社",IF(I358&lt;&gt;TRIM(I358),"会社名▲ ","")&amp;IF(J358&lt;&gt;TRIM(J358),"部署名▲ ","")&amp;IF(K358&lt;&gt;TRIM(K358)," 役職▲ ","")&amp;IF(AND(OR(TRIM(I358)="",TRIM(M358)&lt;&gt;""),TRIM(L358)="")," 姓× ",IF(L358&lt;&gt;TRIM(L358)," 姓▲ ",""))&amp;IF(AND(OR(TRIM(I358)="",TRIM(L358)&lt;&gt;""),TRIM(M358)="")," 名× ",IF(M358&lt;&gt;TRIM(M358)," 名▲ ",""))&amp;IF(N358&lt;&gt;TRIM(N358),"かな姓▲ ","")&amp;IF(O358&lt;&gt;TRIM(O358),"かな名▲ ","")&amp;IF(P358&lt;&gt;TRIM(P358)," 敬称▲ ","")&amp;IF(AND(TRIM(L358&amp;M358)&lt;&gt;"",TRIM(P358)="")," 敬称× ","")&amp;IF(Q358&lt;&gt;TRIM(Q358),"連名１－役職▲ ","")&amp;IF(AND(TRIM(Q358)&lt;&gt;"",TRIM(R358&amp;S358)=""),"連名１－役職？ ","")&amp;IF(R358&lt;&gt;TRIM(R358),"連名１－姓▲ ","")&amp;IF(S358&lt;&gt;TRIM(S358),"連名１－名▲ ","")&amp;IF(T358&lt;&gt;TRIM(T358),"連名１－敬称▲ ","")&amp;IF(AND(TRIM(R358&amp;S358)&lt;&gt;"",TRIM(T358)=""),"連名１－敬称× ","")&amp;IF(TRIM(U358&amp;V358&amp;W358)&lt;&gt;"","連名２？ ","")&amp;IF(TRIM(X358&amp;Y358&amp;Z358)&lt;&gt;"","連名３？ ","")&amp;IF(TRIM(AA358&amp;AB358&amp;AC358)&lt;&gt;"","連名４？ ","")&amp;IF(TRIM(AD358&amp;AE358&amp;AF358)&lt;&gt;"","連名５？ ",""),"")))&amp;IF(COUNTA(E358:AF358)=0,"",IF(TRIM(G358)="","住所１× ",""))</f>
        <v/>
      </c>
      <c r="B358" s="95" t="str">
        <f aca="false">IF(E358="自宅",IF(TRIM(I358)&lt;&gt;"","会社名？ ","")&amp;IF(TRIM(J358)&lt;&gt;"","部署名？ ","")&amp;IF(TRIM(K358)&lt;&gt;""," 役職？ ","")&amp;IF(TRIM(Q358)&lt;&gt;"","連名１－役職？ ","")&amp;IF(TRIM(L358)=""," 姓× ",IF(L358&lt;&gt;TRIM(L358)," 姓▲ ",""))&amp;IF(TRIM(M358)=""," 名× ",IF(M358&lt;&gt;TRIM(M358)," 名▲ ",""))&amp;IF(N358&lt;&gt;TRIM(N358),"かな姓▲ ","")&amp;IF(O358&lt;&gt;TRIM(O358),"かな名▲ ","")&amp;IF(P358&lt;&gt;TRIM(P358)," 敬称▲ ","")&amp;IF(AND(TRIM(L358&amp;M358)&lt;&gt;"",TRIM(P358)="")," 敬称× ","")&amp;IF(R358&lt;&gt;TRIM(R358),"連名１－姓▲ ","")&amp;IF(S358&lt;&gt;TRIM(S358),"連名１－名▲ ","")&amp;IF(T358&lt;&gt;TRIM(T358),"連名１－敬称▲ ","")&amp;IF(U358&lt;&gt;TRIM(U358),"連名２－姓▲ ","")&amp;IF(V358&lt;&gt;TRIM(V358),"連名２－名▲ ","")&amp;IF(W358&lt;&gt;TRIM(W358),"連名２－敬称▲ ","")&amp;IF(X358&lt;&gt;TRIM(X358),"連名３－姓▲ ","")&amp;IF(Y358&lt;&gt;TRIM(Y358),"連名３－名▲ ","")&amp;IF(Z358&lt;&gt;TRIM(Z358),"連名３－敬称▲ ","")&amp;IF(AA358&lt;&gt;TRIM(AA358),"連名４－姓▲ ","")&amp;IF(AB358&lt;&gt;TRIM(AB358),"連名４－名▲ ","")&amp;IF(AC358&lt;&gt;TRIM(AC358),"連名４－敬称▲ ","")&amp;IF(AD358&lt;&gt;TRIM(AD358),"連名５－姓▲ ","")&amp;IF(AE358&lt;&gt;TRIM(AE358),"連名５－名▲ ","")&amp;IF(AF358&lt;&gt;TRIM(AF358),"連名５－敬称▲ ","")&amp;IF(OR(AND(TRIM(R358&amp;S358)&lt;&gt;"",TRIM(T358)=""),AND(TRIM(U358&amp;V358)&lt;&gt;"",TRIM(W358)=""),AND(TRIM(X358&amp;Y358)&lt;&gt;"",TRIM(Z358)=""),AND(TRIM(AA358&amp;AB358)&lt;&gt;"",TRIM(AC358)=""),AND(TRIM(AD358&amp;AE358)&lt;&gt;"",TRIM(AF358)="")),"連名敬称× ",""),"")</f>
        <v/>
      </c>
      <c r="C358" s="96" t="str">
        <f aca="false">A358&amp;B358</f>
        <v/>
      </c>
      <c r="D358" s="103" t="n">
        <v>341</v>
      </c>
      <c r="E358" s="98"/>
      <c r="F358" s="99"/>
      <c r="G358" s="100"/>
      <c r="H358" s="101"/>
      <c r="I358" s="99"/>
      <c r="J358" s="100"/>
      <c r="K358" s="101"/>
      <c r="L358" s="99"/>
      <c r="M358" s="100"/>
      <c r="N358" s="100"/>
      <c r="O358" s="100"/>
      <c r="P358" s="104"/>
      <c r="Q358" s="99"/>
      <c r="R358" s="100"/>
      <c r="S358" s="100"/>
      <c r="T358" s="101"/>
      <c r="U358" s="99"/>
      <c r="V358" s="100"/>
      <c r="W358" s="101"/>
      <c r="X358" s="99"/>
      <c r="Y358" s="100"/>
      <c r="Z358" s="101"/>
      <c r="AA358" s="99"/>
      <c r="AB358" s="100"/>
      <c r="AC358" s="101"/>
      <c r="AD358" s="99"/>
      <c r="AE358" s="102"/>
      <c r="AF358" s="105"/>
    </row>
    <row r="359" customFormat="false" ht="22.5" hidden="false" customHeight="true" outlineLevel="0" collapsed="false">
      <c r="A359" s="95" t="str">
        <f aca="false">IF(COUNTA(E359:AF359)=0,"",IF(AND(E359&lt;&gt;"会社",E359&lt;&gt;"自宅"),"種別× ",IF(TRIM(F359)="","郵便番号× ",IF(F359&lt;&gt;TRIM(F359),"郵便番号▲ ",IF(OR(F359&lt;&gt;ASC(F359),MID(F359,4,1)&lt;&gt;"-",LEN(F359)&lt;&gt;8),"郵便番号×（"&amp;IF(F359&lt;&gt;ASC(F359),"全角文字あり",IF(MID(F359,4,1)&lt;&gt;"-","４文字目は - ","８文字でない"))&amp;"） ","")))&amp;IF(G359&lt;&gt;TRIM(G359),"住所１▲ ","")&amp;IF(H359&lt;&gt;TRIM(H359),"住所２▲ ","")&amp;IF(E359="会社",IF(I359&lt;&gt;TRIM(I359),"会社名▲ ","")&amp;IF(J359&lt;&gt;TRIM(J359),"部署名▲ ","")&amp;IF(K359&lt;&gt;TRIM(K359)," 役職▲ ","")&amp;IF(AND(OR(TRIM(I359)="",TRIM(M359)&lt;&gt;""),TRIM(L359)="")," 姓× ",IF(L359&lt;&gt;TRIM(L359)," 姓▲ ",""))&amp;IF(AND(OR(TRIM(I359)="",TRIM(L359)&lt;&gt;""),TRIM(M359)="")," 名× ",IF(M359&lt;&gt;TRIM(M359)," 名▲ ",""))&amp;IF(N359&lt;&gt;TRIM(N359),"かな姓▲ ","")&amp;IF(O359&lt;&gt;TRIM(O359),"かな名▲ ","")&amp;IF(P359&lt;&gt;TRIM(P359)," 敬称▲ ","")&amp;IF(AND(TRIM(L359&amp;M359)&lt;&gt;"",TRIM(P359)="")," 敬称× ","")&amp;IF(Q359&lt;&gt;TRIM(Q359),"連名１－役職▲ ","")&amp;IF(AND(TRIM(Q359)&lt;&gt;"",TRIM(R359&amp;S359)=""),"連名１－役職？ ","")&amp;IF(R359&lt;&gt;TRIM(R359),"連名１－姓▲ ","")&amp;IF(S359&lt;&gt;TRIM(S359),"連名１－名▲ ","")&amp;IF(T359&lt;&gt;TRIM(T359),"連名１－敬称▲ ","")&amp;IF(AND(TRIM(R359&amp;S359)&lt;&gt;"",TRIM(T359)=""),"連名１－敬称× ","")&amp;IF(TRIM(U359&amp;V359&amp;W359)&lt;&gt;"","連名２？ ","")&amp;IF(TRIM(X359&amp;Y359&amp;Z359)&lt;&gt;"","連名３？ ","")&amp;IF(TRIM(AA359&amp;AB359&amp;AC359)&lt;&gt;"","連名４？ ","")&amp;IF(TRIM(AD359&amp;AE359&amp;AF359)&lt;&gt;"","連名５？ ",""),"")))&amp;IF(COUNTA(E359:AF359)=0,"",IF(TRIM(G359)="","住所１× ",""))</f>
        <v/>
      </c>
      <c r="B359" s="95" t="str">
        <f aca="false">IF(E359="自宅",IF(TRIM(I359)&lt;&gt;"","会社名？ ","")&amp;IF(TRIM(J359)&lt;&gt;"","部署名？ ","")&amp;IF(TRIM(K359)&lt;&gt;""," 役職？ ","")&amp;IF(TRIM(Q359)&lt;&gt;"","連名１－役職？ ","")&amp;IF(TRIM(L359)=""," 姓× ",IF(L359&lt;&gt;TRIM(L359)," 姓▲ ",""))&amp;IF(TRIM(M359)=""," 名× ",IF(M359&lt;&gt;TRIM(M359)," 名▲ ",""))&amp;IF(N359&lt;&gt;TRIM(N359),"かな姓▲ ","")&amp;IF(O359&lt;&gt;TRIM(O359),"かな名▲ ","")&amp;IF(P359&lt;&gt;TRIM(P359)," 敬称▲ ","")&amp;IF(AND(TRIM(L359&amp;M359)&lt;&gt;"",TRIM(P359)="")," 敬称× ","")&amp;IF(R359&lt;&gt;TRIM(R359),"連名１－姓▲ ","")&amp;IF(S359&lt;&gt;TRIM(S359),"連名１－名▲ ","")&amp;IF(T359&lt;&gt;TRIM(T359),"連名１－敬称▲ ","")&amp;IF(U359&lt;&gt;TRIM(U359),"連名２－姓▲ ","")&amp;IF(V359&lt;&gt;TRIM(V359),"連名２－名▲ ","")&amp;IF(W359&lt;&gt;TRIM(W359),"連名２－敬称▲ ","")&amp;IF(X359&lt;&gt;TRIM(X359),"連名３－姓▲ ","")&amp;IF(Y359&lt;&gt;TRIM(Y359),"連名３－名▲ ","")&amp;IF(Z359&lt;&gt;TRIM(Z359),"連名３－敬称▲ ","")&amp;IF(AA359&lt;&gt;TRIM(AA359),"連名４－姓▲ ","")&amp;IF(AB359&lt;&gt;TRIM(AB359),"連名４－名▲ ","")&amp;IF(AC359&lt;&gt;TRIM(AC359),"連名４－敬称▲ ","")&amp;IF(AD359&lt;&gt;TRIM(AD359),"連名５－姓▲ ","")&amp;IF(AE359&lt;&gt;TRIM(AE359),"連名５－名▲ ","")&amp;IF(AF359&lt;&gt;TRIM(AF359),"連名５－敬称▲ ","")&amp;IF(OR(AND(TRIM(R359&amp;S359)&lt;&gt;"",TRIM(T359)=""),AND(TRIM(U359&amp;V359)&lt;&gt;"",TRIM(W359)=""),AND(TRIM(X359&amp;Y359)&lt;&gt;"",TRIM(Z359)=""),AND(TRIM(AA359&amp;AB359)&lt;&gt;"",TRIM(AC359)=""),AND(TRIM(AD359&amp;AE359)&lt;&gt;"",TRIM(AF359)="")),"連名敬称× ",""),"")</f>
        <v/>
      </c>
      <c r="C359" s="96" t="str">
        <f aca="false">A359&amp;B359</f>
        <v/>
      </c>
      <c r="D359" s="103" t="n">
        <v>342</v>
      </c>
      <c r="E359" s="98"/>
      <c r="F359" s="99"/>
      <c r="G359" s="100"/>
      <c r="H359" s="101"/>
      <c r="I359" s="99"/>
      <c r="J359" s="100"/>
      <c r="K359" s="101"/>
      <c r="L359" s="99"/>
      <c r="M359" s="100"/>
      <c r="N359" s="100"/>
      <c r="O359" s="100"/>
      <c r="P359" s="104"/>
      <c r="Q359" s="99"/>
      <c r="R359" s="100"/>
      <c r="S359" s="100"/>
      <c r="T359" s="101"/>
      <c r="U359" s="99"/>
      <c r="V359" s="100"/>
      <c r="W359" s="101"/>
      <c r="X359" s="99"/>
      <c r="Y359" s="100"/>
      <c r="Z359" s="101"/>
      <c r="AA359" s="99"/>
      <c r="AB359" s="100"/>
      <c r="AC359" s="101"/>
      <c r="AD359" s="99"/>
      <c r="AE359" s="102"/>
      <c r="AF359" s="105"/>
    </row>
    <row r="360" customFormat="false" ht="22.5" hidden="false" customHeight="true" outlineLevel="0" collapsed="false">
      <c r="A360" s="95" t="str">
        <f aca="false">IF(COUNTA(E360:AF360)=0,"",IF(AND(E360&lt;&gt;"会社",E360&lt;&gt;"自宅"),"種別× ",IF(TRIM(F360)="","郵便番号× ",IF(F360&lt;&gt;TRIM(F360),"郵便番号▲ ",IF(OR(F360&lt;&gt;ASC(F360),MID(F360,4,1)&lt;&gt;"-",LEN(F360)&lt;&gt;8),"郵便番号×（"&amp;IF(F360&lt;&gt;ASC(F360),"全角文字あり",IF(MID(F360,4,1)&lt;&gt;"-","４文字目は - ","８文字でない"))&amp;"） ","")))&amp;IF(G360&lt;&gt;TRIM(G360),"住所１▲ ","")&amp;IF(H360&lt;&gt;TRIM(H360),"住所２▲ ","")&amp;IF(E360="会社",IF(I360&lt;&gt;TRIM(I360),"会社名▲ ","")&amp;IF(J360&lt;&gt;TRIM(J360),"部署名▲ ","")&amp;IF(K360&lt;&gt;TRIM(K360)," 役職▲ ","")&amp;IF(AND(OR(TRIM(I360)="",TRIM(M360)&lt;&gt;""),TRIM(L360)="")," 姓× ",IF(L360&lt;&gt;TRIM(L360)," 姓▲ ",""))&amp;IF(AND(OR(TRIM(I360)="",TRIM(L360)&lt;&gt;""),TRIM(M360)="")," 名× ",IF(M360&lt;&gt;TRIM(M360)," 名▲ ",""))&amp;IF(N360&lt;&gt;TRIM(N360),"かな姓▲ ","")&amp;IF(O360&lt;&gt;TRIM(O360),"かな名▲ ","")&amp;IF(P360&lt;&gt;TRIM(P360)," 敬称▲ ","")&amp;IF(AND(TRIM(L360&amp;M360)&lt;&gt;"",TRIM(P360)="")," 敬称× ","")&amp;IF(Q360&lt;&gt;TRIM(Q360),"連名１－役職▲ ","")&amp;IF(AND(TRIM(Q360)&lt;&gt;"",TRIM(R360&amp;S360)=""),"連名１－役職？ ","")&amp;IF(R360&lt;&gt;TRIM(R360),"連名１－姓▲ ","")&amp;IF(S360&lt;&gt;TRIM(S360),"連名１－名▲ ","")&amp;IF(T360&lt;&gt;TRIM(T360),"連名１－敬称▲ ","")&amp;IF(AND(TRIM(R360&amp;S360)&lt;&gt;"",TRIM(T360)=""),"連名１－敬称× ","")&amp;IF(TRIM(U360&amp;V360&amp;W360)&lt;&gt;"","連名２？ ","")&amp;IF(TRIM(X360&amp;Y360&amp;Z360)&lt;&gt;"","連名３？ ","")&amp;IF(TRIM(AA360&amp;AB360&amp;AC360)&lt;&gt;"","連名４？ ","")&amp;IF(TRIM(AD360&amp;AE360&amp;AF360)&lt;&gt;"","連名５？ ",""),"")))&amp;IF(COUNTA(E360:AF360)=0,"",IF(TRIM(G360)="","住所１× ",""))</f>
        <v/>
      </c>
      <c r="B360" s="95" t="str">
        <f aca="false">IF(E360="自宅",IF(TRIM(I360)&lt;&gt;"","会社名？ ","")&amp;IF(TRIM(J360)&lt;&gt;"","部署名？ ","")&amp;IF(TRIM(K360)&lt;&gt;""," 役職？ ","")&amp;IF(TRIM(Q360)&lt;&gt;"","連名１－役職？ ","")&amp;IF(TRIM(L360)=""," 姓× ",IF(L360&lt;&gt;TRIM(L360)," 姓▲ ",""))&amp;IF(TRIM(M360)=""," 名× ",IF(M360&lt;&gt;TRIM(M360)," 名▲ ",""))&amp;IF(N360&lt;&gt;TRIM(N360),"かな姓▲ ","")&amp;IF(O360&lt;&gt;TRIM(O360),"かな名▲ ","")&amp;IF(P360&lt;&gt;TRIM(P360)," 敬称▲ ","")&amp;IF(AND(TRIM(L360&amp;M360)&lt;&gt;"",TRIM(P360)="")," 敬称× ","")&amp;IF(R360&lt;&gt;TRIM(R360),"連名１－姓▲ ","")&amp;IF(S360&lt;&gt;TRIM(S360),"連名１－名▲ ","")&amp;IF(T360&lt;&gt;TRIM(T360),"連名１－敬称▲ ","")&amp;IF(U360&lt;&gt;TRIM(U360),"連名２－姓▲ ","")&amp;IF(V360&lt;&gt;TRIM(V360),"連名２－名▲ ","")&amp;IF(W360&lt;&gt;TRIM(W360),"連名２－敬称▲ ","")&amp;IF(X360&lt;&gt;TRIM(X360),"連名３－姓▲ ","")&amp;IF(Y360&lt;&gt;TRIM(Y360),"連名３－名▲ ","")&amp;IF(Z360&lt;&gt;TRIM(Z360),"連名３－敬称▲ ","")&amp;IF(AA360&lt;&gt;TRIM(AA360),"連名４－姓▲ ","")&amp;IF(AB360&lt;&gt;TRIM(AB360),"連名４－名▲ ","")&amp;IF(AC360&lt;&gt;TRIM(AC360),"連名４－敬称▲ ","")&amp;IF(AD360&lt;&gt;TRIM(AD360),"連名５－姓▲ ","")&amp;IF(AE360&lt;&gt;TRIM(AE360),"連名５－名▲ ","")&amp;IF(AF360&lt;&gt;TRIM(AF360),"連名５－敬称▲ ","")&amp;IF(OR(AND(TRIM(R360&amp;S360)&lt;&gt;"",TRIM(T360)=""),AND(TRIM(U360&amp;V360)&lt;&gt;"",TRIM(W360)=""),AND(TRIM(X360&amp;Y360)&lt;&gt;"",TRIM(Z360)=""),AND(TRIM(AA360&amp;AB360)&lt;&gt;"",TRIM(AC360)=""),AND(TRIM(AD360&amp;AE360)&lt;&gt;"",TRIM(AF360)="")),"連名敬称× ",""),"")</f>
        <v/>
      </c>
      <c r="C360" s="96" t="str">
        <f aca="false">A360&amp;B360</f>
        <v/>
      </c>
      <c r="D360" s="103" t="n">
        <v>343</v>
      </c>
      <c r="E360" s="98"/>
      <c r="F360" s="99"/>
      <c r="G360" s="100"/>
      <c r="H360" s="101"/>
      <c r="I360" s="99"/>
      <c r="J360" s="100"/>
      <c r="K360" s="101"/>
      <c r="L360" s="99"/>
      <c r="M360" s="100"/>
      <c r="N360" s="100"/>
      <c r="O360" s="100"/>
      <c r="P360" s="104"/>
      <c r="Q360" s="99"/>
      <c r="R360" s="100"/>
      <c r="S360" s="100"/>
      <c r="T360" s="101"/>
      <c r="U360" s="99"/>
      <c r="V360" s="100"/>
      <c r="W360" s="101"/>
      <c r="X360" s="99"/>
      <c r="Y360" s="100"/>
      <c r="Z360" s="101"/>
      <c r="AA360" s="99"/>
      <c r="AB360" s="100"/>
      <c r="AC360" s="101"/>
      <c r="AD360" s="99"/>
      <c r="AE360" s="102"/>
      <c r="AF360" s="105"/>
    </row>
    <row r="361" customFormat="false" ht="22.5" hidden="false" customHeight="true" outlineLevel="0" collapsed="false">
      <c r="A361" s="95" t="str">
        <f aca="false">IF(COUNTA(E361:AF361)=0,"",IF(AND(E361&lt;&gt;"会社",E361&lt;&gt;"自宅"),"種別× ",IF(TRIM(F361)="","郵便番号× ",IF(F361&lt;&gt;TRIM(F361),"郵便番号▲ ",IF(OR(F361&lt;&gt;ASC(F361),MID(F361,4,1)&lt;&gt;"-",LEN(F361)&lt;&gt;8),"郵便番号×（"&amp;IF(F361&lt;&gt;ASC(F361),"全角文字あり",IF(MID(F361,4,1)&lt;&gt;"-","４文字目は - ","８文字でない"))&amp;"） ","")))&amp;IF(G361&lt;&gt;TRIM(G361),"住所１▲ ","")&amp;IF(H361&lt;&gt;TRIM(H361),"住所２▲ ","")&amp;IF(E361="会社",IF(I361&lt;&gt;TRIM(I361),"会社名▲ ","")&amp;IF(J361&lt;&gt;TRIM(J361),"部署名▲ ","")&amp;IF(K361&lt;&gt;TRIM(K361)," 役職▲ ","")&amp;IF(AND(OR(TRIM(I361)="",TRIM(M361)&lt;&gt;""),TRIM(L361)="")," 姓× ",IF(L361&lt;&gt;TRIM(L361)," 姓▲ ",""))&amp;IF(AND(OR(TRIM(I361)="",TRIM(L361)&lt;&gt;""),TRIM(M361)="")," 名× ",IF(M361&lt;&gt;TRIM(M361)," 名▲ ",""))&amp;IF(N361&lt;&gt;TRIM(N361),"かな姓▲ ","")&amp;IF(O361&lt;&gt;TRIM(O361),"かな名▲ ","")&amp;IF(P361&lt;&gt;TRIM(P361)," 敬称▲ ","")&amp;IF(AND(TRIM(L361&amp;M361)&lt;&gt;"",TRIM(P361)="")," 敬称× ","")&amp;IF(Q361&lt;&gt;TRIM(Q361),"連名１－役職▲ ","")&amp;IF(AND(TRIM(Q361)&lt;&gt;"",TRIM(R361&amp;S361)=""),"連名１－役職？ ","")&amp;IF(R361&lt;&gt;TRIM(R361),"連名１－姓▲ ","")&amp;IF(S361&lt;&gt;TRIM(S361),"連名１－名▲ ","")&amp;IF(T361&lt;&gt;TRIM(T361),"連名１－敬称▲ ","")&amp;IF(AND(TRIM(R361&amp;S361)&lt;&gt;"",TRIM(T361)=""),"連名１－敬称× ","")&amp;IF(TRIM(U361&amp;V361&amp;W361)&lt;&gt;"","連名２？ ","")&amp;IF(TRIM(X361&amp;Y361&amp;Z361)&lt;&gt;"","連名３？ ","")&amp;IF(TRIM(AA361&amp;AB361&amp;AC361)&lt;&gt;"","連名４？ ","")&amp;IF(TRIM(AD361&amp;AE361&amp;AF361)&lt;&gt;"","連名５？ ",""),"")))&amp;IF(COUNTA(E361:AF361)=0,"",IF(TRIM(G361)="","住所１× ",""))</f>
        <v/>
      </c>
      <c r="B361" s="95" t="str">
        <f aca="false">IF(E361="自宅",IF(TRIM(I361)&lt;&gt;"","会社名？ ","")&amp;IF(TRIM(J361)&lt;&gt;"","部署名？ ","")&amp;IF(TRIM(K361)&lt;&gt;""," 役職？ ","")&amp;IF(TRIM(Q361)&lt;&gt;"","連名１－役職？ ","")&amp;IF(TRIM(L361)=""," 姓× ",IF(L361&lt;&gt;TRIM(L361)," 姓▲ ",""))&amp;IF(TRIM(M361)=""," 名× ",IF(M361&lt;&gt;TRIM(M361)," 名▲ ",""))&amp;IF(N361&lt;&gt;TRIM(N361),"かな姓▲ ","")&amp;IF(O361&lt;&gt;TRIM(O361),"かな名▲ ","")&amp;IF(P361&lt;&gt;TRIM(P361)," 敬称▲ ","")&amp;IF(AND(TRIM(L361&amp;M361)&lt;&gt;"",TRIM(P361)="")," 敬称× ","")&amp;IF(R361&lt;&gt;TRIM(R361),"連名１－姓▲ ","")&amp;IF(S361&lt;&gt;TRIM(S361),"連名１－名▲ ","")&amp;IF(T361&lt;&gt;TRIM(T361),"連名１－敬称▲ ","")&amp;IF(U361&lt;&gt;TRIM(U361),"連名２－姓▲ ","")&amp;IF(V361&lt;&gt;TRIM(V361),"連名２－名▲ ","")&amp;IF(W361&lt;&gt;TRIM(W361),"連名２－敬称▲ ","")&amp;IF(X361&lt;&gt;TRIM(X361),"連名３－姓▲ ","")&amp;IF(Y361&lt;&gt;TRIM(Y361),"連名３－名▲ ","")&amp;IF(Z361&lt;&gt;TRIM(Z361),"連名３－敬称▲ ","")&amp;IF(AA361&lt;&gt;TRIM(AA361),"連名４－姓▲ ","")&amp;IF(AB361&lt;&gt;TRIM(AB361),"連名４－名▲ ","")&amp;IF(AC361&lt;&gt;TRIM(AC361),"連名４－敬称▲ ","")&amp;IF(AD361&lt;&gt;TRIM(AD361),"連名５－姓▲ ","")&amp;IF(AE361&lt;&gt;TRIM(AE361),"連名５－名▲ ","")&amp;IF(AF361&lt;&gt;TRIM(AF361),"連名５－敬称▲ ","")&amp;IF(OR(AND(TRIM(R361&amp;S361)&lt;&gt;"",TRIM(T361)=""),AND(TRIM(U361&amp;V361)&lt;&gt;"",TRIM(W361)=""),AND(TRIM(X361&amp;Y361)&lt;&gt;"",TRIM(Z361)=""),AND(TRIM(AA361&amp;AB361)&lt;&gt;"",TRIM(AC361)=""),AND(TRIM(AD361&amp;AE361)&lt;&gt;"",TRIM(AF361)="")),"連名敬称× ",""),"")</f>
        <v/>
      </c>
      <c r="C361" s="96" t="str">
        <f aca="false">A361&amp;B361</f>
        <v/>
      </c>
      <c r="D361" s="103" t="n">
        <v>344</v>
      </c>
      <c r="E361" s="98"/>
      <c r="F361" s="99"/>
      <c r="G361" s="100"/>
      <c r="H361" s="101"/>
      <c r="I361" s="99"/>
      <c r="J361" s="100"/>
      <c r="K361" s="101"/>
      <c r="L361" s="99"/>
      <c r="M361" s="100"/>
      <c r="N361" s="100"/>
      <c r="O361" s="100"/>
      <c r="P361" s="104"/>
      <c r="Q361" s="99"/>
      <c r="R361" s="100"/>
      <c r="S361" s="100"/>
      <c r="T361" s="101"/>
      <c r="U361" s="99"/>
      <c r="V361" s="100"/>
      <c r="W361" s="101"/>
      <c r="X361" s="99"/>
      <c r="Y361" s="100"/>
      <c r="Z361" s="101"/>
      <c r="AA361" s="99"/>
      <c r="AB361" s="100"/>
      <c r="AC361" s="101"/>
      <c r="AD361" s="99"/>
      <c r="AE361" s="102"/>
      <c r="AF361" s="105"/>
    </row>
    <row r="362" customFormat="false" ht="22.5" hidden="false" customHeight="true" outlineLevel="0" collapsed="false">
      <c r="A362" s="95" t="str">
        <f aca="false">IF(COUNTA(E362:AF362)=0,"",IF(AND(E362&lt;&gt;"会社",E362&lt;&gt;"自宅"),"種別× ",IF(TRIM(F362)="","郵便番号× ",IF(F362&lt;&gt;TRIM(F362),"郵便番号▲ ",IF(OR(F362&lt;&gt;ASC(F362),MID(F362,4,1)&lt;&gt;"-",LEN(F362)&lt;&gt;8),"郵便番号×（"&amp;IF(F362&lt;&gt;ASC(F362),"全角文字あり",IF(MID(F362,4,1)&lt;&gt;"-","４文字目は - ","８文字でない"))&amp;"） ","")))&amp;IF(G362&lt;&gt;TRIM(G362),"住所１▲ ","")&amp;IF(H362&lt;&gt;TRIM(H362),"住所２▲ ","")&amp;IF(E362="会社",IF(I362&lt;&gt;TRIM(I362),"会社名▲ ","")&amp;IF(J362&lt;&gt;TRIM(J362),"部署名▲ ","")&amp;IF(K362&lt;&gt;TRIM(K362)," 役職▲ ","")&amp;IF(AND(OR(TRIM(I362)="",TRIM(M362)&lt;&gt;""),TRIM(L362)="")," 姓× ",IF(L362&lt;&gt;TRIM(L362)," 姓▲ ",""))&amp;IF(AND(OR(TRIM(I362)="",TRIM(L362)&lt;&gt;""),TRIM(M362)="")," 名× ",IF(M362&lt;&gt;TRIM(M362)," 名▲ ",""))&amp;IF(N362&lt;&gt;TRIM(N362),"かな姓▲ ","")&amp;IF(O362&lt;&gt;TRIM(O362),"かな名▲ ","")&amp;IF(P362&lt;&gt;TRIM(P362)," 敬称▲ ","")&amp;IF(AND(TRIM(L362&amp;M362)&lt;&gt;"",TRIM(P362)="")," 敬称× ","")&amp;IF(Q362&lt;&gt;TRIM(Q362),"連名１－役職▲ ","")&amp;IF(AND(TRIM(Q362)&lt;&gt;"",TRIM(R362&amp;S362)=""),"連名１－役職？ ","")&amp;IF(R362&lt;&gt;TRIM(R362),"連名１－姓▲ ","")&amp;IF(S362&lt;&gt;TRIM(S362),"連名１－名▲ ","")&amp;IF(T362&lt;&gt;TRIM(T362),"連名１－敬称▲ ","")&amp;IF(AND(TRIM(R362&amp;S362)&lt;&gt;"",TRIM(T362)=""),"連名１－敬称× ","")&amp;IF(TRIM(U362&amp;V362&amp;W362)&lt;&gt;"","連名２？ ","")&amp;IF(TRIM(X362&amp;Y362&amp;Z362)&lt;&gt;"","連名３？ ","")&amp;IF(TRIM(AA362&amp;AB362&amp;AC362)&lt;&gt;"","連名４？ ","")&amp;IF(TRIM(AD362&amp;AE362&amp;AF362)&lt;&gt;"","連名５？ ",""),"")))&amp;IF(COUNTA(E362:AF362)=0,"",IF(TRIM(G362)="","住所１× ",""))</f>
        <v/>
      </c>
      <c r="B362" s="95" t="str">
        <f aca="false">IF(E362="自宅",IF(TRIM(I362)&lt;&gt;"","会社名？ ","")&amp;IF(TRIM(J362)&lt;&gt;"","部署名？ ","")&amp;IF(TRIM(K362)&lt;&gt;""," 役職？ ","")&amp;IF(TRIM(Q362)&lt;&gt;"","連名１－役職？ ","")&amp;IF(TRIM(L362)=""," 姓× ",IF(L362&lt;&gt;TRIM(L362)," 姓▲ ",""))&amp;IF(TRIM(M362)=""," 名× ",IF(M362&lt;&gt;TRIM(M362)," 名▲ ",""))&amp;IF(N362&lt;&gt;TRIM(N362),"かな姓▲ ","")&amp;IF(O362&lt;&gt;TRIM(O362),"かな名▲ ","")&amp;IF(P362&lt;&gt;TRIM(P362)," 敬称▲ ","")&amp;IF(AND(TRIM(L362&amp;M362)&lt;&gt;"",TRIM(P362)="")," 敬称× ","")&amp;IF(R362&lt;&gt;TRIM(R362),"連名１－姓▲ ","")&amp;IF(S362&lt;&gt;TRIM(S362),"連名１－名▲ ","")&amp;IF(T362&lt;&gt;TRIM(T362),"連名１－敬称▲ ","")&amp;IF(U362&lt;&gt;TRIM(U362),"連名２－姓▲ ","")&amp;IF(V362&lt;&gt;TRIM(V362),"連名２－名▲ ","")&amp;IF(W362&lt;&gt;TRIM(W362),"連名２－敬称▲ ","")&amp;IF(X362&lt;&gt;TRIM(X362),"連名３－姓▲ ","")&amp;IF(Y362&lt;&gt;TRIM(Y362),"連名３－名▲ ","")&amp;IF(Z362&lt;&gt;TRIM(Z362),"連名３－敬称▲ ","")&amp;IF(AA362&lt;&gt;TRIM(AA362),"連名４－姓▲ ","")&amp;IF(AB362&lt;&gt;TRIM(AB362),"連名４－名▲ ","")&amp;IF(AC362&lt;&gt;TRIM(AC362),"連名４－敬称▲ ","")&amp;IF(AD362&lt;&gt;TRIM(AD362),"連名５－姓▲ ","")&amp;IF(AE362&lt;&gt;TRIM(AE362),"連名５－名▲ ","")&amp;IF(AF362&lt;&gt;TRIM(AF362),"連名５－敬称▲ ","")&amp;IF(OR(AND(TRIM(R362&amp;S362)&lt;&gt;"",TRIM(T362)=""),AND(TRIM(U362&amp;V362)&lt;&gt;"",TRIM(W362)=""),AND(TRIM(X362&amp;Y362)&lt;&gt;"",TRIM(Z362)=""),AND(TRIM(AA362&amp;AB362)&lt;&gt;"",TRIM(AC362)=""),AND(TRIM(AD362&amp;AE362)&lt;&gt;"",TRIM(AF362)="")),"連名敬称× ",""),"")</f>
        <v/>
      </c>
      <c r="C362" s="96" t="str">
        <f aca="false">A362&amp;B362</f>
        <v/>
      </c>
      <c r="D362" s="103" t="n">
        <v>345</v>
      </c>
      <c r="E362" s="98"/>
      <c r="F362" s="99"/>
      <c r="G362" s="100"/>
      <c r="H362" s="101"/>
      <c r="I362" s="99"/>
      <c r="J362" s="100"/>
      <c r="K362" s="101"/>
      <c r="L362" s="99"/>
      <c r="M362" s="100"/>
      <c r="N362" s="100"/>
      <c r="O362" s="100"/>
      <c r="P362" s="104"/>
      <c r="Q362" s="99"/>
      <c r="R362" s="100"/>
      <c r="S362" s="100"/>
      <c r="T362" s="101"/>
      <c r="U362" s="99"/>
      <c r="V362" s="100"/>
      <c r="W362" s="101"/>
      <c r="X362" s="99"/>
      <c r="Y362" s="100"/>
      <c r="Z362" s="101"/>
      <c r="AA362" s="99"/>
      <c r="AB362" s="100"/>
      <c r="AC362" s="101"/>
      <c r="AD362" s="99"/>
      <c r="AE362" s="102"/>
      <c r="AF362" s="105"/>
    </row>
    <row r="363" customFormat="false" ht="22.5" hidden="false" customHeight="true" outlineLevel="0" collapsed="false">
      <c r="A363" s="95" t="str">
        <f aca="false">IF(COUNTA(E363:AF363)=0,"",IF(AND(E363&lt;&gt;"会社",E363&lt;&gt;"自宅"),"種別× ",IF(TRIM(F363)="","郵便番号× ",IF(F363&lt;&gt;TRIM(F363),"郵便番号▲ ",IF(OR(F363&lt;&gt;ASC(F363),MID(F363,4,1)&lt;&gt;"-",LEN(F363)&lt;&gt;8),"郵便番号×（"&amp;IF(F363&lt;&gt;ASC(F363),"全角文字あり",IF(MID(F363,4,1)&lt;&gt;"-","４文字目は - ","８文字でない"))&amp;"） ","")))&amp;IF(G363&lt;&gt;TRIM(G363),"住所１▲ ","")&amp;IF(H363&lt;&gt;TRIM(H363),"住所２▲ ","")&amp;IF(E363="会社",IF(I363&lt;&gt;TRIM(I363),"会社名▲ ","")&amp;IF(J363&lt;&gt;TRIM(J363),"部署名▲ ","")&amp;IF(K363&lt;&gt;TRIM(K363)," 役職▲ ","")&amp;IF(AND(OR(TRIM(I363)="",TRIM(M363)&lt;&gt;""),TRIM(L363)="")," 姓× ",IF(L363&lt;&gt;TRIM(L363)," 姓▲ ",""))&amp;IF(AND(OR(TRIM(I363)="",TRIM(L363)&lt;&gt;""),TRIM(M363)="")," 名× ",IF(M363&lt;&gt;TRIM(M363)," 名▲ ",""))&amp;IF(N363&lt;&gt;TRIM(N363),"かな姓▲ ","")&amp;IF(O363&lt;&gt;TRIM(O363),"かな名▲ ","")&amp;IF(P363&lt;&gt;TRIM(P363)," 敬称▲ ","")&amp;IF(AND(TRIM(L363&amp;M363)&lt;&gt;"",TRIM(P363)="")," 敬称× ","")&amp;IF(Q363&lt;&gt;TRIM(Q363),"連名１－役職▲ ","")&amp;IF(AND(TRIM(Q363)&lt;&gt;"",TRIM(R363&amp;S363)=""),"連名１－役職？ ","")&amp;IF(R363&lt;&gt;TRIM(R363),"連名１－姓▲ ","")&amp;IF(S363&lt;&gt;TRIM(S363),"連名１－名▲ ","")&amp;IF(T363&lt;&gt;TRIM(T363),"連名１－敬称▲ ","")&amp;IF(AND(TRIM(R363&amp;S363)&lt;&gt;"",TRIM(T363)=""),"連名１－敬称× ","")&amp;IF(TRIM(U363&amp;V363&amp;W363)&lt;&gt;"","連名２？ ","")&amp;IF(TRIM(X363&amp;Y363&amp;Z363)&lt;&gt;"","連名３？ ","")&amp;IF(TRIM(AA363&amp;AB363&amp;AC363)&lt;&gt;"","連名４？ ","")&amp;IF(TRIM(AD363&amp;AE363&amp;AF363)&lt;&gt;"","連名５？ ",""),"")))&amp;IF(COUNTA(E363:AF363)=0,"",IF(TRIM(G363)="","住所１× ",""))</f>
        <v/>
      </c>
      <c r="B363" s="95" t="str">
        <f aca="false">IF(E363="自宅",IF(TRIM(I363)&lt;&gt;"","会社名？ ","")&amp;IF(TRIM(J363)&lt;&gt;"","部署名？ ","")&amp;IF(TRIM(K363)&lt;&gt;""," 役職？ ","")&amp;IF(TRIM(Q363)&lt;&gt;"","連名１－役職？ ","")&amp;IF(TRIM(L363)=""," 姓× ",IF(L363&lt;&gt;TRIM(L363)," 姓▲ ",""))&amp;IF(TRIM(M363)=""," 名× ",IF(M363&lt;&gt;TRIM(M363)," 名▲ ",""))&amp;IF(N363&lt;&gt;TRIM(N363),"かな姓▲ ","")&amp;IF(O363&lt;&gt;TRIM(O363),"かな名▲ ","")&amp;IF(P363&lt;&gt;TRIM(P363)," 敬称▲ ","")&amp;IF(AND(TRIM(L363&amp;M363)&lt;&gt;"",TRIM(P363)="")," 敬称× ","")&amp;IF(R363&lt;&gt;TRIM(R363),"連名１－姓▲ ","")&amp;IF(S363&lt;&gt;TRIM(S363),"連名１－名▲ ","")&amp;IF(T363&lt;&gt;TRIM(T363),"連名１－敬称▲ ","")&amp;IF(U363&lt;&gt;TRIM(U363),"連名２－姓▲ ","")&amp;IF(V363&lt;&gt;TRIM(V363),"連名２－名▲ ","")&amp;IF(W363&lt;&gt;TRIM(W363),"連名２－敬称▲ ","")&amp;IF(X363&lt;&gt;TRIM(X363),"連名３－姓▲ ","")&amp;IF(Y363&lt;&gt;TRIM(Y363),"連名３－名▲ ","")&amp;IF(Z363&lt;&gt;TRIM(Z363),"連名３－敬称▲ ","")&amp;IF(AA363&lt;&gt;TRIM(AA363),"連名４－姓▲ ","")&amp;IF(AB363&lt;&gt;TRIM(AB363),"連名４－名▲ ","")&amp;IF(AC363&lt;&gt;TRIM(AC363),"連名４－敬称▲ ","")&amp;IF(AD363&lt;&gt;TRIM(AD363),"連名５－姓▲ ","")&amp;IF(AE363&lt;&gt;TRIM(AE363),"連名５－名▲ ","")&amp;IF(AF363&lt;&gt;TRIM(AF363),"連名５－敬称▲ ","")&amp;IF(OR(AND(TRIM(R363&amp;S363)&lt;&gt;"",TRIM(T363)=""),AND(TRIM(U363&amp;V363)&lt;&gt;"",TRIM(W363)=""),AND(TRIM(X363&amp;Y363)&lt;&gt;"",TRIM(Z363)=""),AND(TRIM(AA363&amp;AB363)&lt;&gt;"",TRIM(AC363)=""),AND(TRIM(AD363&amp;AE363)&lt;&gt;"",TRIM(AF363)="")),"連名敬称× ",""),"")</f>
        <v/>
      </c>
      <c r="C363" s="96" t="str">
        <f aca="false">A363&amp;B363</f>
        <v/>
      </c>
      <c r="D363" s="103" t="n">
        <v>346</v>
      </c>
      <c r="E363" s="98"/>
      <c r="F363" s="99"/>
      <c r="G363" s="100"/>
      <c r="H363" s="101"/>
      <c r="I363" s="99"/>
      <c r="J363" s="100"/>
      <c r="K363" s="101"/>
      <c r="L363" s="99"/>
      <c r="M363" s="100"/>
      <c r="N363" s="100"/>
      <c r="O363" s="100"/>
      <c r="P363" s="104"/>
      <c r="Q363" s="99"/>
      <c r="R363" s="100"/>
      <c r="S363" s="100"/>
      <c r="T363" s="101"/>
      <c r="U363" s="99"/>
      <c r="V363" s="100"/>
      <c r="W363" s="101"/>
      <c r="X363" s="99"/>
      <c r="Y363" s="100"/>
      <c r="Z363" s="101"/>
      <c r="AA363" s="99"/>
      <c r="AB363" s="100"/>
      <c r="AC363" s="101"/>
      <c r="AD363" s="99"/>
      <c r="AE363" s="102"/>
      <c r="AF363" s="105"/>
    </row>
    <row r="364" customFormat="false" ht="22.5" hidden="false" customHeight="true" outlineLevel="0" collapsed="false">
      <c r="A364" s="95" t="str">
        <f aca="false">IF(COUNTA(E364:AF364)=0,"",IF(AND(E364&lt;&gt;"会社",E364&lt;&gt;"自宅"),"種別× ",IF(TRIM(F364)="","郵便番号× ",IF(F364&lt;&gt;TRIM(F364),"郵便番号▲ ",IF(OR(F364&lt;&gt;ASC(F364),MID(F364,4,1)&lt;&gt;"-",LEN(F364)&lt;&gt;8),"郵便番号×（"&amp;IF(F364&lt;&gt;ASC(F364),"全角文字あり",IF(MID(F364,4,1)&lt;&gt;"-","４文字目は - ","８文字でない"))&amp;"） ","")))&amp;IF(G364&lt;&gt;TRIM(G364),"住所１▲ ","")&amp;IF(H364&lt;&gt;TRIM(H364),"住所２▲ ","")&amp;IF(E364="会社",IF(I364&lt;&gt;TRIM(I364),"会社名▲ ","")&amp;IF(J364&lt;&gt;TRIM(J364),"部署名▲ ","")&amp;IF(K364&lt;&gt;TRIM(K364)," 役職▲ ","")&amp;IF(AND(OR(TRIM(I364)="",TRIM(M364)&lt;&gt;""),TRIM(L364)="")," 姓× ",IF(L364&lt;&gt;TRIM(L364)," 姓▲ ",""))&amp;IF(AND(OR(TRIM(I364)="",TRIM(L364)&lt;&gt;""),TRIM(M364)="")," 名× ",IF(M364&lt;&gt;TRIM(M364)," 名▲ ",""))&amp;IF(N364&lt;&gt;TRIM(N364),"かな姓▲ ","")&amp;IF(O364&lt;&gt;TRIM(O364),"かな名▲ ","")&amp;IF(P364&lt;&gt;TRIM(P364)," 敬称▲ ","")&amp;IF(AND(TRIM(L364&amp;M364)&lt;&gt;"",TRIM(P364)="")," 敬称× ","")&amp;IF(Q364&lt;&gt;TRIM(Q364),"連名１－役職▲ ","")&amp;IF(AND(TRIM(Q364)&lt;&gt;"",TRIM(R364&amp;S364)=""),"連名１－役職？ ","")&amp;IF(R364&lt;&gt;TRIM(R364),"連名１－姓▲ ","")&amp;IF(S364&lt;&gt;TRIM(S364),"連名１－名▲ ","")&amp;IF(T364&lt;&gt;TRIM(T364),"連名１－敬称▲ ","")&amp;IF(AND(TRIM(R364&amp;S364)&lt;&gt;"",TRIM(T364)=""),"連名１－敬称× ","")&amp;IF(TRIM(U364&amp;V364&amp;W364)&lt;&gt;"","連名２？ ","")&amp;IF(TRIM(X364&amp;Y364&amp;Z364)&lt;&gt;"","連名３？ ","")&amp;IF(TRIM(AA364&amp;AB364&amp;AC364)&lt;&gt;"","連名４？ ","")&amp;IF(TRIM(AD364&amp;AE364&amp;AF364)&lt;&gt;"","連名５？ ",""),"")))&amp;IF(COUNTA(E364:AF364)=0,"",IF(TRIM(G364)="","住所１× ",""))</f>
        <v/>
      </c>
      <c r="B364" s="95" t="str">
        <f aca="false">IF(E364="自宅",IF(TRIM(I364)&lt;&gt;"","会社名？ ","")&amp;IF(TRIM(J364)&lt;&gt;"","部署名？ ","")&amp;IF(TRIM(K364)&lt;&gt;""," 役職？ ","")&amp;IF(TRIM(Q364)&lt;&gt;"","連名１－役職？ ","")&amp;IF(TRIM(L364)=""," 姓× ",IF(L364&lt;&gt;TRIM(L364)," 姓▲ ",""))&amp;IF(TRIM(M364)=""," 名× ",IF(M364&lt;&gt;TRIM(M364)," 名▲ ",""))&amp;IF(N364&lt;&gt;TRIM(N364),"かな姓▲ ","")&amp;IF(O364&lt;&gt;TRIM(O364),"かな名▲ ","")&amp;IF(P364&lt;&gt;TRIM(P364)," 敬称▲ ","")&amp;IF(AND(TRIM(L364&amp;M364)&lt;&gt;"",TRIM(P364)="")," 敬称× ","")&amp;IF(R364&lt;&gt;TRIM(R364),"連名１－姓▲ ","")&amp;IF(S364&lt;&gt;TRIM(S364),"連名１－名▲ ","")&amp;IF(T364&lt;&gt;TRIM(T364),"連名１－敬称▲ ","")&amp;IF(U364&lt;&gt;TRIM(U364),"連名２－姓▲ ","")&amp;IF(V364&lt;&gt;TRIM(V364),"連名２－名▲ ","")&amp;IF(W364&lt;&gt;TRIM(W364),"連名２－敬称▲ ","")&amp;IF(X364&lt;&gt;TRIM(X364),"連名３－姓▲ ","")&amp;IF(Y364&lt;&gt;TRIM(Y364),"連名３－名▲ ","")&amp;IF(Z364&lt;&gt;TRIM(Z364),"連名３－敬称▲ ","")&amp;IF(AA364&lt;&gt;TRIM(AA364),"連名４－姓▲ ","")&amp;IF(AB364&lt;&gt;TRIM(AB364),"連名４－名▲ ","")&amp;IF(AC364&lt;&gt;TRIM(AC364),"連名４－敬称▲ ","")&amp;IF(AD364&lt;&gt;TRIM(AD364),"連名５－姓▲ ","")&amp;IF(AE364&lt;&gt;TRIM(AE364),"連名５－名▲ ","")&amp;IF(AF364&lt;&gt;TRIM(AF364),"連名５－敬称▲ ","")&amp;IF(OR(AND(TRIM(R364&amp;S364)&lt;&gt;"",TRIM(T364)=""),AND(TRIM(U364&amp;V364)&lt;&gt;"",TRIM(W364)=""),AND(TRIM(X364&amp;Y364)&lt;&gt;"",TRIM(Z364)=""),AND(TRIM(AA364&amp;AB364)&lt;&gt;"",TRIM(AC364)=""),AND(TRIM(AD364&amp;AE364)&lt;&gt;"",TRIM(AF364)="")),"連名敬称× ",""),"")</f>
        <v/>
      </c>
      <c r="C364" s="96" t="str">
        <f aca="false">A364&amp;B364</f>
        <v/>
      </c>
      <c r="D364" s="103" t="n">
        <v>347</v>
      </c>
      <c r="E364" s="98"/>
      <c r="F364" s="99"/>
      <c r="G364" s="100"/>
      <c r="H364" s="101"/>
      <c r="I364" s="99"/>
      <c r="J364" s="100"/>
      <c r="K364" s="101"/>
      <c r="L364" s="99"/>
      <c r="M364" s="100"/>
      <c r="N364" s="100"/>
      <c r="O364" s="100"/>
      <c r="P364" s="104"/>
      <c r="Q364" s="99"/>
      <c r="R364" s="100"/>
      <c r="S364" s="100"/>
      <c r="T364" s="101"/>
      <c r="U364" s="99"/>
      <c r="V364" s="100"/>
      <c r="W364" s="101"/>
      <c r="X364" s="99"/>
      <c r="Y364" s="100"/>
      <c r="Z364" s="101"/>
      <c r="AA364" s="99"/>
      <c r="AB364" s="100"/>
      <c r="AC364" s="101"/>
      <c r="AD364" s="99"/>
      <c r="AE364" s="102"/>
      <c r="AF364" s="105"/>
    </row>
    <row r="365" customFormat="false" ht="22.5" hidden="false" customHeight="true" outlineLevel="0" collapsed="false">
      <c r="A365" s="95" t="str">
        <f aca="false">IF(COUNTA(E365:AF365)=0,"",IF(AND(E365&lt;&gt;"会社",E365&lt;&gt;"自宅"),"種別× ",IF(TRIM(F365)="","郵便番号× ",IF(F365&lt;&gt;TRIM(F365),"郵便番号▲ ",IF(OR(F365&lt;&gt;ASC(F365),MID(F365,4,1)&lt;&gt;"-",LEN(F365)&lt;&gt;8),"郵便番号×（"&amp;IF(F365&lt;&gt;ASC(F365),"全角文字あり",IF(MID(F365,4,1)&lt;&gt;"-","４文字目は - ","８文字でない"))&amp;"） ","")))&amp;IF(G365&lt;&gt;TRIM(G365),"住所１▲ ","")&amp;IF(H365&lt;&gt;TRIM(H365),"住所２▲ ","")&amp;IF(E365="会社",IF(I365&lt;&gt;TRIM(I365),"会社名▲ ","")&amp;IF(J365&lt;&gt;TRIM(J365),"部署名▲ ","")&amp;IF(K365&lt;&gt;TRIM(K365)," 役職▲ ","")&amp;IF(AND(OR(TRIM(I365)="",TRIM(M365)&lt;&gt;""),TRIM(L365)="")," 姓× ",IF(L365&lt;&gt;TRIM(L365)," 姓▲ ",""))&amp;IF(AND(OR(TRIM(I365)="",TRIM(L365)&lt;&gt;""),TRIM(M365)="")," 名× ",IF(M365&lt;&gt;TRIM(M365)," 名▲ ",""))&amp;IF(N365&lt;&gt;TRIM(N365),"かな姓▲ ","")&amp;IF(O365&lt;&gt;TRIM(O365),"かな名▲ ","")&amp;IF(P365&lt;&gt;TRIM(P365)," 敬称▲ ","")&amp;IF(AND(TRIM(L365&amp;M365)&lt;&gt;"",TRIM(P365)="")," 敬称× ","")&amp;IF(Q365&lt;&gt;TRIM(Q365),"連名１－役職▲ ","")&amp;IF(AND(TRIM(Q365)&lt;&gt;"",TRIM(R365&amp;S365)=""),"連名１－役職？ ","")&amp;IF(R365&lt;&gt;TRIM(R365),"連名１－姓▲ ","")&amp;IF(S365&lt;&gt;TRIM(S365),"連名１－名▲ ","")&amp;IF(T365&lt;&gt;TRIM(T365),"連名１－敬称▲ ","")&amp;IF(AND(TRIM(R365&amp;S365)&lt;&gt;"",TRIM(T365)=""),"連名１－敬称× ","")&amp;IF(TRIM(U365&amp;V365&amp;W365)&lt;&gt;"","連名２？ ","")&amp;IF(TRIM(X365&amp;Y365&amp;Z365)&lt;&gt;"","連名３？ ","")&amp;IF(TRIM(AA365&amp;AB365&amp;AC365)&lt;&gt;"","連名４？ ","")&amp;IF(TRIM(AD365&amp;AE365&amp;AF365)&lt;&gt;"","連名５？ ",""),"")))&amp;IF(COUNTA(E365:AF365)=0,"",IF(TRIM(G365)="","住所１× ",""))</f>
        <v/>
      </c>
      <c r="B365" s="95" t="str">
        <f aca="false">IF(E365="自宅",IF(TRIM(I365)&lt;&gt;"","会社名？ ","")&amp;IF(TRIM(J365)&lt;&gt;"","部署名？ ","")&amp;IF(TRIM(K365)&lt;&gt;""," 役職？ ","")&amp;IF(TRIM(Q365)&lt;&gt;"","連名１－役職？ ","")&amp;IF(TRIM(L365)=""," 姓× ",IF(L365&lt;&gt;TRIM(L365)," 姓▲ ",""))&amp;IF(TRIM(M365)=""," 名× ",IF(M365&lt;&gt;TRIM(M365)," 名▲ ",""))&amp;IF(N365&lt;&gt;TRIM(N365),"かな姓▲ ","")&amp;IF(O365&lt;&gt;TRIM(O365),"かな名▲ ","")&amp;IF(P365&lt;&gt;TRIM(P365)," 敬称▲ ","")&amp;IF(AND(TRIM(L365&amp;M365)&lt;&gt;"",TRIM(P365)="")," 敬称× ","")&amp;IF(R365&lt;&gt;TRIM(R365),"連名１－姓▲ ","")&amp;IF(S365&lt;&gt;TRIM(S365),"連名１－名▲ ","")&amp;IF(T365&lt;&gt;TRIM(T365),"連名１－敬称▲ ","")&amp;IF(U365&lt;&gt;TRIM(U365),"連名２－姓▲ ","")&amp;IF(V365&lt;&gt;TRIM(V365),"連名２－名▲ ","")&amp;IF(W365&lt;&gt;TRIM(W365),"連名２－敬称▲ ","")&amp;IF(X365&lt;&gt;TRIM(X365),"連名３－姓▲ ","")&amp;IF(Y365&lt;&gt;TRIM(Y365),"連名３－名▲ ","")&amp;IF(Z365&lt;&gt;TRIM(Z365),"連名３－敬称▲ ","")&amp;IF(AA365&lt;&gt;TRIM(AA365),"連名４－姓▲ ","")&amp;IF(AB365&lt;&gt;TRIM(AB365),"連名４－名▲ ","")&amp;IF(AC365&lt;&gt;TRIM(AC365),"連名４－敬称▲ ","")&amp;IF(AD365&lt;&gt;TRIM(AD365),"連名５－姓▲ ","")&amp;IF(AE365&lt;&gt;TRIM(AE365),"連名５－名▲ ","")&amp;IF(AF365&lt;&gt;TRIM(AF365),"連名５－敬称▲ ","")&amp;IF(OR(AND(TRIM(R365&amp;S365)&lt;&gt;"",TRIM(T365)=""),AND(TRIM(U365&amp;V365)&lt;&gt;"",TRIM(W365)=""),AND(TRIM(X365&amp;Y365)&lt;&gt;"",TRIM(Z365)=""),AND(TRIM(AA365&amp;AB365)&lt;&gt;"",TRIM(AC365)=""),AND(TRIM(AD365&amp;AE365)&lt;&gt;"",TRIM(AF365)="")),"連名敬称× ",""),"")</f>
        <v/>
      </c>
      <c r="C365" s="96" t="str">
        <f aca="false">A365&amp;B365</f>
        <v/>
      </c>
      <c r="D365" s="103" t="n">
        <v>348</v>
      </c>
      <c r="E365" s="98"/>
      <c r="F365" s="99"/>
      <c r="G365" s="100"/>
      <c r="H365" s="101"/>
      <c r="I365" s="99"/>
      <c r="J365" s="100"/>
      <c r="K365" s="101"/>
      <c r="L365" s="99"/>
      <c r="M365" s="100"/>
      <c r="N365" s="100"/>
      <c r="O365" s="100"/>
      <c r="P365" s="104"/>
      <c r="Q365" s="99"/>
      <c r="R365" s="100"/>
      <c r="S365" s="100"/>
      <c r="T365" s="101"/>
      <c r="U365" s="99"/>
      <c r="V365" s="100"/>
      <c r="W365" s="101"/>
      <c r="X365" s="99"/>
      <c r="Y365" s="100"/>
      <c r="Z365" s="101"/>
      <c r="AA365" s="99"/>
      <c r="AB365" s="100"/>
      <c r="AC365" s="101"/>
      <c r="AD365" s="99"/>
      <c r="AE365" s="102"/>
      <c r="AF365" s="105"/>
    </row>
    <row r="366" customFormat="false" ht="22.5" hidden="false" customHeight="true" outlineLevel="0" collapsed="false">
      <c r="A366" s="95" t="str">
        <f aca="false">IF(COUNTA(E366:AF366)=0,"",IF(AND(E366&lt;&gt;"会社",E366&lt;&gt;"自宅"),"種別× ",IF(TRIM(F366)="","郵便番号× ",IF(F366&lt;&gt;TRIM(F366),"郵便番号▲ ",IF(OR(F366&lt;&gt;ASC(F366),MID(F366,4,1)&lt;&gt;"-",LEN(F366)&lt;&gt;8),"郵便番号×（"&amp;IF(F366&lt;&gt;ASC(F366),"全角文字あり",IF(MID(F366,4,1)&lt;&gt;"-","４文字目は - ","８文字でない"))&amp;"） ","")))&amp;IF(G366&lt;&gt;TRIM(G366),"住所１▲ ","")&amp;IF(H366&lt;&gt;TRIM(H366),"住所２▲ ","")&amp;IF(E366="会社",IF(I366&lt;&gt;TRIM(I366),"会社名▲ ","")&amp;IF(J366&lt;&gt;TRIM(J366),"部署名▲ ","")&amp;IF(K366&lt;&gt;TRIM(K366)," 役職▲ ","")&amp;IF(AND(OR(TRIM(I366)="",TRIM(M366)&lt;&gt;""),TRIM(L366)="")," 姓× ",IF(L366&lt;&gt;TRIM(L366)," 姓▲ ",""))&amp;IF(AND(OR(TRIM(I366)="",TRIM(L366)&lt;&gt;""),TRIM(M366)="")," 名× ",IF(M366&lt;&gt;TRIM(M366)," 名▲ ",""))&amp;IF(N366&lt;&gt;TRIM(N366),"かな姓▲ ","")&amp;IF(O366&lt;&gt;TRIM(O366),"かな名▲ ","")&amp;IF(P366&lt;&gt;TRIM(P366)," 敬称▲ ","")&amp;IF(AND(TRIM(L366&amp;M366)&lt;&gt;"",TRIM(P366)="")," 敬称× ","")&amp;IF(Q366&lt;&gt;TRIM(Q366),"連名１－役職▲ ","")&amp;IF(AND(TRIM(Q366)&lt;&gt;"",TRIM(R366&amp;S366)=""),"連名１－役職？ ","")&amp;IF(R366&lt;&gt;TRIM(R366),"連名１－姓▲ ","")&amp;IF(S366&lt;&gt;TRIM(S366),"連名１－名▲ ","")&amp;IF(T366&lt;&gt;TRIM(T366),"連名１－敬称▲ ","")&amp;IF(AND(TRIM(R366&amp;S366)&lt;&gt;"",TRIM(T366)=""),"連名１－敬称× ","")&amp;IF(TRIM(U366&amp;V366&amp;W366)&lt;&gt;"","連名２？ ","")&amp;IF(TRIM(X366&amp;Y366&amp;Z366)&lt;&gt;"","連名３？ ","")&amp;IF(TRIM(AA366&amp;AB366&amp;AC366)&lt;&gt;"","連名４？ ","")&amp;IF(TRIM(AD366&amp;AE366&amp;AF366)&lt;&gt;"","連名５？ ",""),"")))&amp;IF(COUNTA(E366:AF366)=0,"",IF(TRIM(G366)="","住所１× ",""))</f>
        <v/>
      </c>
      <c r="B366" s="95" t="str">
        <f aca="false">IF(E366="自宅",IF(TRIM(I366)&lt;&gt;"","会社名？ ","")&amp;IF(TRIM(J366)&lt;&gt;"","部署名？ ","")&amp;IF(TRIM(K366)&lt;&gt;""," 役職？ ","")&amp;IF(TRIM(Q366)&lt;&gt;"","連名１－役職？ ","")&amp;IF(TRIM(L366)=""," 姓× ",IF(L366&lt;&gt;TRIM(L366)," 姓▲ ",""))&amp;IF(TRIM(M366)=""," 名× ",IF(M366&lt;&gt;TRIM(M366)," 名▲ ",""))&amp;IF(N366&lt;&gt;TRIM(N366),"かな姓▲ ","")&amp;IF(O366&lt;&gt;TRIM(O366),"かな名▲ ","")&amp;IF(P366&lt;&gt;TRIM(P366)," 敬称▲ ","")&amp;IF(AND(TRIM(L366&amp;M366)&lt;&gt;"",TRIM(P366)="")," 敬称× ","")&amp;IF(R366&lt;&gt;TRIM(R366),"連名１－姓▲ ","")&amp;IF(S366&lt;&gt;TRIM(S366),"連名１－名▲ ","")&amp;IF(T366&lt;&gt;TRIM(T366),"連名１－敬称▲ ","")&amp;IF(U366&lt;&gt;TRIM(U366),"連名２－姓▲ ","")&amp;IF(V366&lt;&gt;TRIM(V366),"連名２－名▲ ","")&amp;IF(W366&lt;&gt;TRIM(W366),"連名２－敬称▲ ","")&amp;IF(X366&lt;&gt;TRIM(X366),"連名３－姓▲ ","")&amp;IF(Y366&lt;&gt;TRIM(Y366),"連名３－名▲ ","")&amp;IF(Z366&lt;&gt;TRIM(Z366),"連名３－敬称▲ ","")&amp;IF(AA366&lt;&gt;TRIM(AA366),"連名４－姓▲ ","")&amp;IF(AB366&lt;&gt;TRIM(AB366),"連名４－名▲ ","")&amp;IF(AC366&lt;&gt;TRIM(AC366),"連名４－敬称▲ ","")&amp;IF(AD366&lt;&gt;TRIM(AD366),"連名５－姓▲ ","")&amp;IF(AE366&lt;&gt;TRIM(AE366),"連名５－名▲ ","")&amp;IF(AF366&lt;&gt;TRIM(AF366),"連名５－敬称▲ ","")&amp;IF(OR(AND(TRIM(R366&amp;S366)&lt;&gt;"",TRIM(T366)=""),AND(TRIM(U366&amp;V366)&lt;&gt;"",TRIM(W366)=""),AND(TRIM(X366&amp;Y366)&lt;&gt;"",TRIM(Z366)=""),AND(TRIM(AA366&amp;AB366)&lt;&gt;"",TRIM(AC366)=""),AND(TRIM(AD366&amp;AE366)&lt;&gt;"",TRIM(AF366)="")),"連名敬称× ",""),"")</f>
        <v/>
      </c>
      <c r="C366" s="96" t="str">
        <f aca="false">A366&amp;B366</f>
        <v/>
      </c>
      <c r="D366" s="103" t="n">
        <v>349</v>
      </c>
      <c r="E366" s="98"/>
      <c r="F366" s="99"/>
      <c r="G366" s="100"/>
      <c r="H366" s="101"/>
      <c r="I366" s="99"/>
      <c r="J366" s="100"/>
      <c r="K366" s="101"/>
      <c r="L366" s="99"/>
      <c r="M366" s="100"/>
      <c r="N366" s="100"/>
      <c r="O366" s="100"/>
      <c r="P366" s="104"/>
      <c r="Q366" s="99"/>
      <c r="R366" s="100"/>
      <c r="S366" s="100"/>
      <c r="T366" s="101"/>
      <c r="U366" s="99"/>
      <c r="V366" s="100"/>
      <c r="W366" s="101"/>
      <c r="X366" s="99"/>
      <c r="Y366" s="100"/>
      <c r="Z366" s="101"/>
      <c r="AA366" s="99"/>
      <c r="AB366" s="100"/>
      <c r="AC366" s="101"/>
      <c r="AD366" s="99"/>
      <c r="AE366" s="102"/>
      <c r="AF366" s="105"/>
    </row>
    <row r="367" customFormat="false" ht="22.5" hidden="false" customHeight="true" outlineLevel="0" collapsed="false">
      <c r="A367" s="95" t="str">
        <f aca="false">IF(COUNTA(E367:AF367)=0,"",IF(AND(E367&lt;&gt;"会社",E367&lt;&gt;"自宅"),"種別× ",IF(TRIM(F367)="","郵便番号× ",IF(F367&lt;&gt;TRIM(F367),"郵便番号▲ ",IF(OR(F367&lt;&gt;ASC(F367),MID(F367,4,1)&lt;&gt;"-",LEN(F367)&lt;&gt;8),"郵便番号×（"&amp;IF(F367&lt;&gt;ASC(F367),"全角文字あり",IF(MID(F367,4,1)&lt;&gt;"-","４文字目は - ","８文字でない"))&amp;"） ","")))&amp;IF(G367&lt;&gt;TRIM(G367),"住所１▲ ","")&amp;IF(H367&lt;&gt;TRIM(H367),"住所２▲ ","")&amp;IF(E367="会社",IF(I367&lt;&gt;TRIM(I367),"会社名▲ ","")&amp;IF(J367&lt;&gt;TRIM(J367),"部署名▲ ","")&amp;IF(K367&lt;&gt;TRIM(K367)," 役職▲ ","")&amp;IF(AND(OR(TRIM(I367)="",TRIM(M367)&lt;&gt;""),TRIM(L367)="")," 姓× ",IF(L367&lt;&gt;TRIM(L367)," 姓▲ ",""))&amp;IF(AND(OR(TRIM(I367)="",TRIM(L367)&lt;&gt;""),TRIM(M367)="")," 名× ",IF(M367&lt;&gt;TRIM(M367)," 名▲ ",""))&amp;IF(N367&lt;&gt;TRIM(N367),"かな姓▲ ","")&amp;IF(O367&lt;&gt;TRIM(O367),"かな名▲ ","")&amp;IF(P367&lt;&gt;TRIM(P367)," 敬称▲ ","")&amp;IF(AND(TRIM(L367&amp;M367)&lt;&gt;"",TRIM(P367)="")," 敬称× ","")&amp;IF(Q367&lt;&gt;TRIM(Q367),"連名１－役職▲ ","")&amp;IF(AND(TRIM(Q367)&lt;&gt;"",TRIM(R367&amp;S367)=""),"連名１－役職？ ","")&amp;IF(R367&lt;&gt;TRIM(R367),"連名１－姓▲ ","")&amp;IF(S367&lt;&gt;TRIM(S367),"連名１－名▲ ","")&amp;IF(T367&lt;&gt;TRIM(T367),"連名１－敬称▲ ","")&amp;IF(AND(TRIM(R367&amp;S367)&lt;&gt;"",TRIM(T367)=""),"連名１－敬称× ","")&amp;IF(TRIM(U367&amp;V367&amp;W367)&lt;&gt;"","連名２？ ","")&amp;IF(TRIM(X367&amp;Y367&amp;Z367)&lt;&gt;"","連名３？ ","")&amp;IF(TRIM(AA367&amp;AB367&amp;AC367)&lt;&gt;"","連名４？ ","")&amp;IF(TRIM(AD367&amp;AE367&amp;AF367)&lt;&gt;"","連名５？ ",""),"")))&amp;IF(COUNTA(E367:AF367)=0,"",IF(TRIM(G367)="","住所１× ",""))</f>
        <v/>
      </c>
      <c r="B367" s="95" t="str">
        <f aca="false">IF(E367="自宅",IF(TRIM(I367)&lt;&gt;"","会社名？ ","")&amp;IF(TRIM(J367)&lt;&gt;"","部署名？ ","")&amp;IF(TRIM(K367)&lt;&gt;""," 役職？ ","")&amp;IF(TRIM(Q367)&lt;&gt;"","連名１－役職？ ","")&amp;IF(TRIM(L367)=""," 姓× ",IF(L367&lt;&gt;TRIM(L367)," 姓▲ ",""))&amp;IF(TRIM(M367)=""," 名× ",IF(M367&lt;&gt;TRIM(M367)," 名▲ ",""))&amp;IF(N367&lt;&gt;TRIM(N367),"かな姓▲ ","")&amp;IF(O367&lt;&gt;TRIM(O367),"かな名▲ ","")&amp;IF(P367&lt;&gt;TRIM(P367)," 敬称▲ ","")&amp;IF(AND(TRIM(L367&amp;M367)&lt;&gt;"",TRIM(P367)="")," 敬称× ","")&amp;IF(R367&lt;&gt;TRIM(R367),"連名１－姓▲ ","")&amp;IF(S367&lt;&gt;TRIM(S367),"連名１－名▲ ","")&amp;IF(T367&lt;&gt;TRIM(T367),"連名１－敬称▲ ","")&amp;IF(U367&lt;&gt;TRIM(U367),"連名２－姓▲ ","")&amp;IF(V367&lt;&gt;TRIM(V367),"連名２－名▲ ","")&amp;IF(W367&lt;&gt;TRIM(W367),"連名２－敬称▲ ","")&amp;IF(X367&lt;&gt;TRIM(X367),"連名３－姓▲ ","")&amp;IF(Y367&lt;&gt;TRIM(Y367),"連名３－名▲ ","")&amp;IF(Z367&lt;&gt;TRIM(Z367),"連名３－敬称▲ ","")&amp;IF(AA367&lt;&gt;TRIM(AA367),"連名４－姓▲ ","")&amp;IF(AB367&lt;&gt;TRIM(AB367),"連名４－名▲ ","")&amp;IF(AC367&lt;&gt;TRIM(AC367),"連名４－敬称▲ ","")&amp;IF(AD367&lt;&gt;TRIM(AD367),"連名５－姓▲ ","")&amp;IF(AE367&lt;&gt;TRIM(AE367),"連名５－名▲ ","")&amp;IF(AF367&lt;&gt;TRIM(AF367),"連名５－敬称▲ ","")&amp;IF(OR(AND(TRIM(R367&amp;S367)&lt;&gt;"",TRIM(T367)=""),AND(TRIM(U367&amp;V367)&lt;&gt;"",TRIM(W367)=""),AND(TRIM(X367&amp;Y367)&lt;&gt;"",TRIM(Z367)=""),AND(TRIM(AA367&amp;AB367)&lt;&gt;"",TRIM(AC367)=""),AND(TRIM(AD367&amp;AE367)&lt;&gt;"",TRIM(AF367)="")),"連名敬称× ",""),"")</f>
        <v/>
      </c>
      <c r="C367" s="96" t="str">
        <f aca="false">A367&amp;B367</f>
        <v/>
      </c>
      <c r="D367" s="103" t="n">
        <v>350</v>
      </c>
      <c r="E367" s="98"/>
      <c r="F367" s="99"/>
      <c r="G367" s="100"/>
      <c r="H367" s="101"/>
      <c r="I367" s="99"/>
      <c r="J367" s="100"/>
      <c r="K367" s="101"/>
      <c r="L367" s="99"/>
      <c r="M367" s="100"/>
      <c r="N367" s="100"/>
      <c r="O367" s="100"/>
      <c r="P367" s="104"/>
      <c r="Q367" s="99"/>
      <c r="R367" s="100"/>
      <c r="S367" s="100"/>
      <c r="T367" s="101"/>
      <c r="U367" s="99"/>
      <c r="V367" s="100"/>
      <c r="W367" s="101"/>
      <c r="X367" s="99"/>
      <c r="Y367" s="100"/>
      <c r="Z367" s="101"/>
      <c r="AA367" s="99"/>
      <c r="AB367" s="100"/>
      <c r="AC367" s="101"/>
      <c r="AD367" s="99"/>
      <c r="AE367" s="102"/>
      <c r="AF367" s="105"/>
    </row>
    <row r="368" customFormat="false" ht="22.5" hidden="false" customHeight="true" outlineLevel="0" collapsed="false">
      <c r="A368" s="95" t="str">
        <f aca="false">IF(COUNTA(E368:AF368)=0,"",IF(AND(E368&lt;&gt;"会社",E368&lt;&gt;"自宅"),"種別× ",IF(TRIM(F368)="","郵便番号× ",IF(F368&lt;&gt;TRIM(F368),"郵便番号▲ ",IF(OR(F368&lt;&gt;ASC(F368),MID(F368,4,1)&lt;&gt;"-",LEN(F368)&lt;&gt;8),"郵便番号×（"&amp;IF(F368&lt;&gt;ASC(F368),"全角文字あり",IF(MID(F368,4,1)&lt;&gt;"-","４文字目は - ","８文字でない"))&amp;"） ","")))&amp;IF(G368&lt;&gt;TRIM(G368),"住所１▲ ","")&amp;IF(H368&lt;&gt;TRIM(H368),"住所２▲ ","")&amp;IF(E368="会社",IF(I368&lt;&gt;TRIM(I368),"会社名▲ ","")&amp;IF(J368&lt;&gt;TRIM(J368),"部署名▲ ","")&amp;IF(K368&lt;&gt;TRIM(K368)," 役職▲ ","")&amp;IF(AND(OR(TRIM(I368)="",TRIM(M368)&lt;&gt;""),TRIM(L368)="")," 姓× ",IF(L368&lt;&gt;TRIM(L368)," 姓▲ ",""))&amp;IF(AND(OR(TRIM(I368)="",TRIM(L368)&lt;&gt;""),TRIM(M368)="")," 名× ",IF(M368&lt;&gt;TRIM(M368)," 名▲ ",""))&amp;IF(N368&lt;&gt;TRIM(N368),"かな姓▲ ","")&amp;IF(O368&lt;&gt;TRIM(O368),"かな名▲ ","")&amp;IF(P368&lt;&gt;TRIM(P368)," 敬称▲ ","")&amp;IF(AND(TRIM(L368&amp;M368)&lt;&gt;"",TRIM(P368)="")," 敬称× ","")&amp;IF(Q368&lt;&gt;TRIM(Q368),"連名１－役職▲ ","")&amp;IF(AND(TRIM(Q368)&lt;&gt;"",TRIM(R368&amp;S368)=""),"連名１－役職？ ","")&amp;IF(R368&lt;&gt;TRIM(R368),"連名１－姓▲ ","")&amp;IF(S368&lt;&gt;TRIM(S368),"連名１－名▲ ","")&amp;IF(T368&lt;&gt;TRIM(T368),"連名１－敬称▲ ","")&amp;IF(AND(TRIM(R368&amp;S368)&lt;&gt;"",TRIM(T368)=""),"連名１－敬称× ","")&amp;IF(TRIM(U368&amp;V368&amp;W368)&lt;&gt;"","連名２？ ","")&amp;IF(TRIM(X368&amp;Y368&amp;Z368)&lt;&gt;"","連名３？ ","")&amp;IF(TRIM(AA368&amp;AB368&amp;AC368)&lt;&gt;"","連名４？ ","")&amp;IF(TRIM(AD368&amp;AE368&amp;AF368)&lt;&gt;"","連名５？ ",""),"")))&amp;IF(COUNTA(E368:AF368)=0,"",IF(TRIM(G368)="","住所１× ",""))</f>
        <v/>
      </c>
      <c r="B368" s="95" t="str">
        <f aca="false">IF(E368="自宅",IF(TRIM(I368)&lt;&gt;"","会社名？ ","")&amp;IF(TRIM(J368)&lt;&gt;"","部署名？ ","")&amp;IF(TRIM(K368)&lt;&gt;""," 役職？ ","")&amp;IF(TRIM(Q368)&lt;&gt;"","連名１－役職？ ","")&amp;IF(TRIM(L368)=""," 姓× ",IF(L368&lt;&gt;TRIM(L368)," 姓▲ ",""))&amp;IF(TRIM(M368)=""," 名× ",IF(M368&lt;&gt;TRIM(M368)," 名▲ ",""))&amp;IF(N368&lt;&gt;TRIM(N368),"かな姓▲ ","")&amp;IF(O368&lt;&gt;TRIM(O368),"かな名▲ ","")&amp;IF(P368&lt;&gt;TRIM(P368)," 敬称▲ ","")&amp;IF(AND(TRIM(L368&amp;M368)&lt;&gt;"",TRIM(P368)="")," 敬称× ","")&amp;IF(R368&lt;&gt;TRIM(R368),"連名１－姓▲ ","")&amp;IF(S368&lt;&gt;TRIM(S368),"連名１－名▲ ","")&amp;IF(T368&lt;&gt;TRIM(T368),"連名１－敬称▲ ","")&amp;IF(U368&lt;&gt;TRIM(U368),"連名２－姓▲ ","")&amp;IF(V368&lt;&gt;TRIM(V368),"連名２－名▲ ","")&amp;IF(W368&lt;&gt;TRIM(W368),"連名２－敬称▲ ","")&amp;IF(X368&lt;&gt;TRIM(X368),"連名３－姓▲ ","")&amp;IF(Y368&lt;&gt;TRIM(Y368),"連名３－名▲ ","")&amp;IF(Z368&lt;&gt;TRIM(Z368),"連名３－敬称▲ ","")&amp;IF(AA368&lt;&gt;TRIM(AA368),"連名４－姓▲ ","")&amp;IF(AB368&lt;&gt;TRIM(AB368),"連名４－名▲ ","")&amp;IF(AC368&lt;&gt;TRIM(AC368),"連名４－敬称▲ ","")&amp;IF(AD368&lt;&gt;TRIM(AD368),"連名５－姓▲ ","")&amp;IF(AE368&lt;&gt;TRIM(AE368),"連名５－名▲ ","")&amp;IF(AF368&lt;&gt;TRIM(AF368),"連名５－敬称▲ ","")&amp;IF(OR(AND(TRIM(R368&amp;S368)&lt;&gt;"",TRIM(T368)=""),AND(TRIM(U368&amp;V368)&lt;&gt;"",TRIM(W368)=""),AND(TRIM(X368&amp;Y368)&lt;&gt;"",TRIM(Z368)=""),AND(TRIM(AA368&amp;AB368)&lt;&gt;"",TRIM(AC368)=""),AND(TRIM(AD368&amp;AE368)&lt;&gt;"",TRIM(AF368)="")),"連名敬称× ",""),"")</f>
        <v/>
      </c>
      <c r="C368" s="96" t="str">
        <f aca="false">A368&amp;B368</f>
        <v/>
      </c>
      <c r="D368" s="103" t="n">
        <v>351</v>
      </c>
      <c r="E368" s="98"/>
      <c r="F368" s="99"/>
      <c r="G368" s="100"/>
      <c r="H368" s="101"/>
      <c r="I368" s="99"/>
      <c r="J368" s="100"/>
      <c r="K368" s="101"/>
      <c r="L368" s="99"/>
      <c r="M368" s="100"/>
      <c r="N368" s="100"/>
      <c r="O368" s="100"/>
      <c r="P368" s="104"/>
      <c r="Q368" s="99"/>
      <c r="R368" s="100"/>
      <c r="S368" s="100"/>
      <c r="T368" s="101"/>
      <c r="U368" s="99"/>
      <c r="V368" s="100"/>
      <c r="W368" s="101"/>
      <c r="X368" s="99"/>
      <c r="Y368" s="100"/>
      <c r="Z368" s="101"/>
      <c r="AA368" s="99"/>
      <c r="AB368" s="100"/>
      <c r="AC368" s="101"/>
      <c r="AD368" s="99"/>
      <c r="AE368" s="102"/>
      <c r="AF368" s="105"/>
    </row>
    <row r="369" customFormat="false" ht="22.5" hidden="false" customHeight="true" outlineLevel="0" collapsed="false">
      <c r="A369" s="95" t="str">
        <f aca="false">IF(COUNTA(E369:AF369)=0,"",IF(AND(E369&lt;&gt;"会社",E369&lt;&gt;"自宅"),"種別× ",IF(TRIM(F369)="","郵便番号× ",IF(F369&lt;&gt;TRIM(F369),"郵便番号▲ ",IF(OR(F369&lt;&gt;ASC(F369),MID(F369,4,1)&lt;&gt;"-",LEN(F369)&lt;&gt;8),"郵便番号×（"&amp;IF(F369&lt;&gt;ASC(F369),"全角文字あり",IF(MID(F369,4,1)&lt;&gt;"-","４文字目は - ","８文字でない"))&amp;"） ","")))&amp;IF(G369&lt;&gt;TRIM(G369),"住所１▲ ","")&amp;IF(H369&lt;&gt;TRIM(H369),"住所２▲ ","")&amp;IF(E369="会社",IF(I369&lt;&gt;TRIM(I369),"会社名▲ ","")&amp;IF(J369&lt;&gt;TRIM(J369),"部署名▲ ","")&amp;IF(K369&lt;&gt;TRIM(K369)," 役職▲ ","")&amp;IF(AND(OR(TRIM(I369)="",TRIM(M369)&lt;&gt;""),TRIM(L369)="")," 姓× ",IF(L369&lt;&gt;TRIM(L369)," 姓▲ ",""))&amp;IF(AND(OR(TRIM(I369)="",TRIM(L369)&lt;&gt;""),TRIM(M369)="")," 名× ",IF(M369&lt;&gt;TRIM(M369)," 名▲ ",""))&amp;IF(N369&lt;&gt;TRIM(N369),"かな姓▲ ","")&amp;IF(O369&lt;&gt;TRIM(O369),"かな名▲ ","")&amp;IF(P369&lt;&gt;TRIM(P369)," 敬称▲ ","")&amp;IF(AND(TRIM(L369&amp;M369)&lt;&gt;"",TRIM(P369)="")," 敬称× ","")&amp;IF(Q369&lt;&gt;TRIM(Q369),"連名１－役職▲ ","")&amp;IF(AND(TRIM(Q369)&lt;&gt;"",TRIM(R369&amp;S369)=""),"連名１－役職？ ","")&amp;IF(R369&lt;&gt;TRIM(R369),"連名１－姓▲ ","")&amp;IF(S369&lt;&gt;TRIM(S369),"連名１－名▲ ","")&amp;IF(T369&lt;&gt;TRIM(T369),"連名１－敬称▲ ","")&amp;IF(AND(TRIM(R369&amp;S369)&lt;&gt;"",TRIM(T369)=""),"連名１－敬称× ","")&amp;IF(TRIM(U369&amp;V369&amp;W369)&lt;&gt;"","連名２？ ","")&amp;IF(TRIM(X369&amp;Y369&amp;Z369)&lt;&gt;"","連名３？ ","")&amp;IF(TRIM(AA369&amp;AB369&amp;AC369)&lt;&gt;"","連名４？ ","")&amp;IF(TRIM(AD369&amp;AE369&amp;AF369)&lt;&gt;"","連名５？ ",""),"")))&amp;IF(COUNTA(E369:AF369)=0,"",IF(TRIM(G369)="","住所１× ",""))</f>
        <v/>
      </c>
      <c r="B369" s="95" t="str">
        <f aca="false">IF(E369="自宅",IF(TRIM(I369)&lt;&gt;"","会社名？ ","")&amp;IF(TRIM(J369)&lt;&gt;"","部署名？ ","")&amp;IF(TRIM(K369)&lt;&gt;""," 役職？ ","")&amp;IF(TRIM(Q369)&lt;&gt;"","連名１－役職？ ","")&amp;IF(TRIM(L369)=""," 姓× ",IF(L369&lt;&gt;TRIM(L369)," 姓▲ ",""))&amp;IF(TRIM(M369)=""," 名× ",IF(M369&lt;&gt;TRIM(M369)," 名▲ ",""))&amp;IF(N369&lt;&gt;TRIM(N369),"かな姓▲ ","")&amp;IF(O369&lt;&gt;TRIM(O369),"かな名▲ ","")&amp;IF(P369&lt;&gt;TRIM(P369)," 敬称▲ ","")&amp;IF(AND(TRIM(L369&amp;M369)&lt;&gt;"",TRIM(P369)="")," 敬称× ","")&amp;IF(R369&lt;&gt;TRIM(R369),"連名１－姓▲ ","")&amp;IF(S369&lt;&gt;TRIM(S369),"連名１－名▲ ","")&amp;IF(T369&lt;&gt;TRIM(T369),"連名１－敬称▲ ","")&amp;IF(U369&lt;&gt;TRIM(U369),"連名２－姓▲ ","")&amp;IF(V369&lt;&gt;TRIM(V369),"連名２－名▲ ","")&amp;IF(W369&lt;&gt;TRIM(W369),"連名２－敬称▲ ","")&amp;IF(X369&lt;&gt;TRIM(X369),"連名３－姓▲ ","")&amp;IF(Y369&lt;&gt;TRIM(Y369),"連名３－名▲ ","")&amp;IF(Z369&lt;&gt;TRIM(Z369),"連名３－敬称▲ ","")&amp;IF(AA369&lt;&gt;TRIM(AA369),"連名４－姓▲ ","")&amp;IF(AB369&lt;&gt;TRIM(AB369),"連名４－名▲ ","")&amp;IF(AC369&lt;&gt;TRIM(AC369),"連名４－敬称▲ ","")&amp;IF(AD369&lt;&gt;TRIM(AD369),"連名５－姓▲ ","")&amp;IF(AE369&lt;&gt;TRIM(AE369),"連名５－名▲ ","")&amp;IF(AF369&lt;&gt;TRIM(AF369),"連名５－敬称▲ ","")&amp;IF(OR(AND(TRIM(R369&amp;S369)&lt;&gt;"",TRIM(T369)=""),AND(TRIM(U369&amp;V369)&lt;&gt;"",TRIM(W369)=""),AND(TRIM(X369&amp;Y369)&lt;&gt;"",TRIM(Z369)=""),AND(TRIM(AA369&amp;AB369)&lt;&gt;"",TRIM(AC369)=""),AND(TRIM(AD369&amp;AE369)&lt;&gt;"",TRIM(AF369)="")),"連名敬称× ",""),"")</f>
        <v/>
      </c>
      <c r="C369" s="96" t="str">
        <f aca="false">A369&amp;B369</f>
        <v/>
      </c>
      <c r="D369" s="103" t="n">
        <v>352</v>
      </c>
      <c r="E369" s="98"/>
      <c r="F369" s="99"/>
      <c r="G369" s="100"/>
      <c r="H369" s="101"/>
      <c r="I369" s="99"/>
      <c r="J369" s="100"/>
      <c r="K369" s="101"/>
      <c r="L369" s="99"/>
      <c r="M369" s="100"/>
      <c r="N369" s="100"/>
      <c r="O369" s="100"/>
      <c r="P369" s="104"/>
      <c r="Q369" s="99"/>
      <c r="R369" s="100"/>
      <c r="S369" s="100"/>
      <c r="T369" s="101"/>
      <c r="U369" s="99"/>
      <c r="V369" s="100"/>
      <c r="W369" s="101"/>
      <c r="X369" s="99"/>
      <c r="Y369" s="100"/>
      <c r="Z369" s="101"/>
      <c r="AA369" s="99"/>
      <c r="AB369" s="100"/>
      <c r="AC369" s="101"/>
      <c r="AD369" s="99"/>
      <c r="AE369" s="102"/>
      <c r="AF369" s="105"/>
    </row>
    <row r="370" customFormat="false" ht="22.5" hidden="false" customHeight="true" outlineLevel="0" collapsed="false">
      <c r="A370" s="95" t="str">
        <f aca="false">IF(COUNTA(E370:AF370)=0,"",IF(AND(E370&lt;&gt;"会社",E370&lt;&gt;"自宅"),"種別× ",IF(TRIM(F370)="","郵便番号× ",IF(F370&lt;&gt;TRIM(F370),"郵便番号▲ ",IF(OR(F370&lt;&gt;ASC(F370),MID(F370,4,1)&lt;&gt;"-",LEN(F370)&lt;&gt;8),"郵便番号×（"&amp;IF(F370&lt;&gt;ASC(F370),"全角文字あり",IF(MID(F370,4,1)&lt;&gt;"-","４文字目は - ","８文字でない"))&amp;"） ","")))&amp;IF(G370&lt;&gt;TRIM(G370),"住所１▲ ","")&amp;IF(H370&lt;&gt;TRIM(H370),"住所２▲ ","")&amp;IF(E370="会社",IF(I370&lt;&gt;TRIM(I370),"会社名▲ ","")&amp;IF(J370&lt;&gt;TRIM(J370),"部署名▲ ","")&amp;IF(K370&lt;&gt;TRIM(K370)," 役職▲ ","")&amp;IF(AND(OR(TRIM(I370)="",TRIM(M370)&lt;&gt;""),TRIM(L370)="")," 姓× ",IF(L370&lt;&gt;TRIM(L370)," 姓▲ ",""))&amp;IF(AND(OR(TRIM(I370)="",TRIM(L370)&lt;&gt;""),TRIM(M370)="")," 名× ",IF(M370&lt;&gt;TRIM(M370)," 名▲ ",""))&amp;IF(N370&lt;&gt;TRIM(N370),"かな姓▲ ","")&amp;IF(O370&lt;&gt;TRIM(O370),"かな名▲ ","")&amp;IF(P370&lt;&gt;TRIM(P370)," 敬称▲ ","")&amp;IF(AND(TRIM(L370&amp;M370)&lt;&gt;"",TRIM(P370)="")," 敬称× ","")&amp;IF(Q370&lt;&gt;TRIM(Q370),"連名１－役職▲ ","")&amp;IF(AND(TRIM(Q370)&lt;&gt;"",TRIM(R370&amp;S370)=""),"連名１－役職？ ","")&amp;IF(R370&lt;&gt;TRIM(R370),"連名１－姓▲ ","")&amp;IF(S370&lt;&gt;TRIM(S370),"連名１－名▲ ","")&amp;IF(T370&lt;&gt;TRIM(T370),"連名１－敬称▲ ","")&amp;IF(AND(TRIM(R370&amp;S370)&lt;&gt;"",TRIM(T370)=""),"連名１－敬称× ","")&amp;IF(TRIM(U370&amp;V370&amp;W370)&lt;&gt;"","連名２？ ","")&amp;IF(TRIM(X370&amp;Y370&amp;Z370)&lt;&gt;"","連名３？ ","")&amp;IF(TRIM(AA370&amp;AB370&amp;AC370)&lt;&gt;"","連名４？ ","")&amp;IF(TRIM(AD370&amp;AE370&amp;AF370)&lt;&gt;"","連名５？ ",""),"")))&amp;IF(COUNTA(E370:AF370)=0,"",IF(TRIM(G370)="","住所１× ",""))</f>
        <v/>
      </c>
      <c r="B370" s="95" t="str">
        <f aca="false">IF(E370="自宅",IF(TRIM(I370)&lt;&gt;"","会社名？ ","")&amp;IF(TRIM(J370)&lt;&gt;"","部署名？ ","")&amp;IF(TRIM(K370)&lt;&gt;""," 役職？ ","")&amp;IF(TRIM(Q370)&lt;&gt;"","連名１－役職？ ","")&amp;IF(TRIM(L370)=""," 姓× ",IF(L370&lt;&gt;TRIM(L370)," 姓▲ ",""))&amp;IF(TRIM(M370)=""," 名× ",IF(M370&lt;&gt;TRIM(M370)," 名▲ ",""))&amp;IF(N370&lt;&gt;TRIM(N370),"かな姓▲ ","")&amp;IF(O370&lt;&gt;TRIM(O370),"かな名▲ ","")&amp;IF(P370&lt;&gt;TRIM(P370)," 敬称▲ ","")&amp;IF(AND(TRIM(L370&amp;M370)&lt;&gt;"",TRIM(P370)="")," 敬称× ","")&amp;IF(R370&lt;&gt;TRIM(R370),"連名１－姓▲ ","")&amp;IF(S370&lt;&gt;TRIM(S370),"連名１－名▲ ","")&amp;IF(T370&lt;&gt;TRIM(T370),"連名１－敬称▲ ","")&amp;IF(U370&lt;&gt;TRIM(U370),"連名２－姓▲ ","")&amp;IF(V370&lt;&gt;TRIM(V370),"連名２－名▲ ","")&amp;IF(W370&lt;&gt;TRIM(W370),"連名２－敬称▲ ","")&amp;IF(X370&lt;&gt;TRIM(X370),"連名３－姓▲ ","")&amp;IF(Y370&lt;&gt;TRIM(Y370),"連名３－名▲ ","")&amp;IF(Z370&lt;&gt;TRIM(Z370),"連名３－敬称▲ ","")&amp;IF(AA370&lt;&gt;TRIM(AA370),"連名４－姓▲ ","")&amp;IF(AB370&lt;&gt;TRIM(AB370),"連名４－名▲ ","")&amp;IF(AC370&lt;&gt;TRIM(AC370),"連名４－敬称▲ ","")&amp;IF(AD370&lt;&gt;TRIM(AD370),"連名５－姓▲ ","")&amp;IF(AE370&lt;&gt;TRIM(AE370),"連名５－名▲ ","")&amp;IF(AF370&lt;&gt;TRIM(AF370),"連名５－敬称▲ ","")&amp;IF(OR(AND(TRIM(R370&amp;S370)&lt;&gt;"",TRIM(T370)=""),AND(TRIM(U370&amp;V370)&lt;&gt;"",TRIM(W370)=""),AND(TRIM(X370&amp;Y370)&lt;&gt;"",TRIM(Z370)=""),AND(TRIM(AA370&amp;AB370)&lt;&gt;"",TRIM(AC370)=""),AND(TRIM(AD370&amp;AE370)&lt;&gt;"",TRIM(AF370)="")),"連名敬称× ",""),"")</f>
        <v/>
      </c>
      <c r="C370" s="96" t="str">
        <f aca="false">A370&amp;B370</f>
        <v/>
      </c>
      <c r="D370" s="103" t="n">
        <v>353</v>
      </c>
      <c r="E370" s="98"/>
      <c r="F370" s="99"/>
      <c r="G370" s="100"/>
      <c r="H370" s="101"/>
      <c r="I370" s="99"/>
      <c r="J370" s="100"/>
      <c r="K370" s="101"/>
      <c r="L370" s="99"/>
      <c r="M370" s="100"/>
      <c r="N370" s="100"/>
      <c r="O370" s="100"/>
      <c r="P370" s="104"/>
      <c r="Q370" s="99"/>
      <c r="R370" s="100"/>
      <c r="S370" s="100"/>
      <c r="T370" s="101"/>
      <c r="U370" s="99"/>
      <c r="V370" s="100"/>
      <c r="W370" s="101"/>
      <c r="X370" s="99"/>
      <c r="Y370" s="100"/>
      <c r="Z370" s="101"/>
      <c r="AA370" s="99"/>
      <c r="AB370" s="100"/>
      <c r="AC370" s="101"/>
      <c r="AD370" s="99"/>
      <c r="AE370" s="102"/>
      <c r="AF370" s="105"/>
    </row>
    <row r="371" customFormat="false" ht="22.5" hidden="false" customHeight="true" outlineLevel="0" collapsed="false">
      <c r="A371" s="95" t="str">
        <f aca="false">IF(COUNTA(E371:AF371)=0,"",IF(AND(E371&lt;&gt;"会社",E371&lt;&gt;"自宅"),"種別× ",IF(TRIM(F371)="","郵便番号× ",IF(F371&lt;&gt;TRIM(F371),"郵便番号▲ ",IF(OR(F371&lt;&gt;ASC(F371),MID(F371,4,1)&lt;&gt;"-",LEN(F371)&lt;&gt;8),"郵便番号×（"&amp;IF(F371&lt;&gt;ASC(F371),"全角文字あり",IF(MID(F371,4,1)&lt;&gt;"-","４文字目は - ","８文字でない"))&amp;"） ","")))&amp;IF(G371&lt;&gt;TRIM(G371),"住所１▲ ","")&amp;IF(H371&lt;&gt;TRIM(H371),"住所２▲ ","")&amp;IF(E371="会社",IF(I371&lt;&gt;TRIM(I371),"会社名▲ ","")&amp;IF(J371&lt;&gt;TRIM(J371),"部署名▲ ","")&amp;IF(K371&lt;&gt;TRIM(K371)," 役職▲ ","")&amp;IF(AND(OR(TRIM(I371)="",TRIM(M371)&lt;&gt;""),TRIM(L371)="")," 姓× ",IF(L371&lt;&gt;TRIM(L371)," 姓▲ ",""))&amp;IF(AND(OR(TRIM(I371)="",TRIM(L371)&lt;&gt;""),TRIM(M371)="")," 名× ",IF(M371&lt;&gt;TRIM(M371)," 名▲ ",""))&amp;IF(N371&lt;&gt;TRIM(N371),"かな姓▲ ","")&amp;IF(O371&lt;&gt;TRIM(O371),"かな名▲ ","")&amp;IF(P371&lt;&gt;TRIM(P371)," 敬称▲ ","")&amp;IF(AND(TRIM(L371&amp;M371)&lt;&gt;"",TRIM(P371)="")," 敬称× ","")&amp;IF(Q371&lt;&gt;TRIM(Q371),"連名１－役職▲ ","")&amp;IF(AND(TRIM(Q371)&lt;&gt;"",TRIM(R371&amp;S371)=""),"連名１－役職？ ","")&amp;IF(R371&lt;&gt;TRIM(R371),"連名１－姓▲ ","")&amp;IF(S371&lt;&gt;TRIM(S371),"連名１－名▲ ","")&amp;IF(T371&lt;&gt;TRIM(T371),"連名１－敬称▲ ","")&amp;IF(AND(TRIM(R371&amp;S371)&lt;&gt;"",TRIM(T371)=""),"連名１－敬称× ","")&amp;IF(TRIM(U371&amp;V371&amp;W371)&lt;&gt;"","連名２？ ","")&amp;IF(TRIM(X371&amp;Y371&amp;Z371)&lt;&gt;"","連名３？ ","")&amp;IF(TRIM(AA371&amp;AB371&amp;AC371)&lt;&gt;"","連名４？ ","")&amp;IF(TRIM(AD371&amp;AE371&amp;AF371)&lt;&gt;"","連名５？ ",""),"")))&amp;IF(COUNTA(E371:AF371)=0,"",IF(TRIM(G371)="","住所１× ",""))</f>
        <v/>
      </c>
      <c r="B371" s="95" t="str">
        <f aca="false">IF(E371="自宅",IF(TRIM(I371)&lt;&gt;"","会社名？ ","")&amp;IF(TRIM(J371)&lt;&gt;"","部署名？ ","")&amp;IF(TRIM(K371)&lt;&gt;""," 役職？ ","")&amp;IF(TRIM(Q371)&lt;&gt;"","連名１－役職？ ","")&amp;IF(TRIM(L371)=""," 姓× ",IF(L371&lt;&gt;TRIM(L371)," 姓▲ ",""))&amp;IF(TRIM(M371)=""," 名× ",IF(M371&lt;&gt;TRIM(M371)," 名▲ ",""))&amp;IF(N371&lt;&gt;TRIM(N371),"かな姓▲ ","")&amp;IF(O371&lt;&gt;TRIM(O371),"かな名▲ ","")&amp;IF(P371&lt;&gt;TRIM(P371)," 敬称▲ ","")&amp;IF(AND(TRIM(L371&amp;M371)&lt;&gt;"",TRIM(P371)="")," 敬称× ","")&amp;IF(R371&lt;&gt;TRIM(R371),"連名１－姓▲ ","")&amp;IF(S371&lt;&gt;TRIM(S371),"連名１－名▲ ","")&amp;IF(T371&lt;&gt;TRIM(T371),"連名１－敬称▲ ","")&amp;IF(U371&lt;&gt;TRIM(U371),"連名２－姓▲ ","")&amp;IF(V371&lt;&gt;TRIM(V371),"連名２－名▲ ","")&amp;IF(W371&lt;&gt;TRIM(W371),"連名２－敬称▲ ","")&amp;IF(X371&lt;&gt;TRIM(X371),"連名３－姓▲ ","")&amp;IF(Y371&lt;&gt;TRIM(Y371),"連名３－名▲ ","")&amp;IF(Z371&lt;&gt;TRIM(Z371),"連名３－敬称▲ ","")&amp;IF(AA371&lt;&gt;TRIM(AA371),"連名４－姓▲ ","")&amp;IF(AB371&lt;&gt;TRIM(AB371),"連名４－名▲ ","")&amp;IF(AC371&lt;&gt;TRIM(AC371),"連名４－敬称▲ ","")&amp;IF(AD371&lt;&gt;TRIM(AD371),"連名５－姓▲ ","")&amp;IF(AE371&lt;&gt;TRIM(AE371),"連名５－名▲ ","")&amp;IF(AF371&lt;&gt;TRIM(AF371),"連名５－敬称▲ ","")&amp;IF(OR(AND(TRIM(R371&amp;S371)&lt;&gt;"",TRIM(T371)=""),AND(TRIM(U371&amp;V371)&lt;&gt;"",TRIM(W371)=""),AND(TRIM(X371&amp;Y371)&lt;&gt;"",TRIM(Z371)=""),AND(TRIM(AA371&amp;AB371)&lt;&gt;"",TRIM(AC371)=""),AND(TRIM(AD371&amp;AE371)&lt;&gt;"",TRIM(AF371)="")),"連名敬称× ",""),"")</f>
        <v/>
      </c>
      <c r="C371" s="96" t="str">
        <f aca="false">A371&amp;B371</f>
        <v/>
      </c>
      <c r="D371" s="103" t="n">
        <v>354</v>
      </c>
      <c r="E371" s="98"/>
      <c r="F371" s="99"/>
      <c r="G371" s="100"/>
      <c r="H371" s="101"/>
      <c r="I371" s="99"/>
      <c r="J371" s="100"/>
      <c r="K371" s="101"/>
      <c r="L371" s="99"/>
      <c r="M371" s="100"/>
      <c r="N371" s="100"/>
      <c r="O371" s="100"/>
      <c r="P371" s="104"/>
      <c r="Q371" s="99"/>
      <c r="R371" s="100"/>
      <c r="S371" s="100"/>
      <c r="T371" s="101"/>
      <c r="U371" s="99"/>
      <c r="V371" s="100"/>
      <c r="W371" s="101"/>
      <c r="X371" s="99"/>
      <c r="Y371" s="100"/>
      <c r="Z371" s="101"/>
      <c r="AA371" s="99"/>
      <c r="AB371" s="100"/>
      <c r="AC371" s="101"/>
      <c r="AD371" s="99"/>
      <c r="AE371" s="102"/>
      <c r="AF371" s="105"/>
    </row>
    <row r="372" customFormat="false" ht="22.5" hidden="false" customHeight="true" outlineLevel="0" collapsed="false">
      <c r="A372" s="95" t="str">
        <f aca="false">IF(COUNTA(E372:AF372)=0,"",IF(AND(E372&lt;&gt;"会社",E372&lt;&gt;"自宅"),"種別× ",IF(TRIM(F372)="","郵便番号× ",IF(F372&lt;&gt;TRIM(F372),"郵便番号▲ ",IF(OR(F372&lt;&gt;ASC(F372),MID(F372,4,1)&lt;&gt;"-",LEN(F372)&lt;&gt;8),"郵便番号×（"&amp;IF(F372&lt;&gt;ASC(F372),"全角文字あり",IF(MID(F372,4,1)&lt;&gt;"-","４文字目は - ","８文字でない"))&amp;"） ","")))&amp;IF(G372&lt;&gt;TRIM(G372),"住所１▲ ","")&amp;IF(H372&lt;&gt;TRIM(H372),"住所２▲ ","")&amp;IF(E372="会社",IF(I372&lt;&gt;TRIM(I372),"会社名▲ ","")&amp;IF(J372&lt;&gt;TRIM(J372),"部署名▲ ","")&amp;IF(K372&lt;&gt;TRIM(K372)," 役職▲ ","")&amp;IF(AND(OR(TRIM(I372)="",TRIM(M372)&lt;&gt;""),TRIM(L372)="")," 姓× ",IF(L372&lt;&gt;TRIM(L372)," 姓▲ ",""))&amp;IF(AND(OR(TRIM(I372)="",TRIM(L372)&lt;&gt;""),TRIM(M372)="")," 名× ",IF(M372&lt;&gt;TRIM(M372)," 名▲ ",""))&amp;IF(N372&lt;&gt;TRIM(N372),"かな姓▲ ","")&amp;IF(O372&lt;&gt;TRIM(O372),"かな名▲ ","")&amp;IF(P372&lt;&gt;TRIM(P372)," 敬称▲ ","")&amp;IF(AND(TRIM(L372&amp;M372)&lt;&gt;"",TRIM(P372)="")," 敬称× ","")&amp;IF(Q372&lt;&gt;TRIM(Q372),"連名１－役職▲ ","")&amp;IF(AND(TRIM(Q372)&lt;&gt;"",TRIM(R372&amp;S372)=""),"連名１－役職？ ","")&amp;IF(R372&lt;&gt;TRIM(R372),"連名１－姓▲ ","")&amp;IF(S372&lt;&gt;TRIM(S372),"連名１－名▲ ","")&amp;IF(T372&lt;&gt;TRIM(T372),"連名１－敬称▲ ","")&amp;IF(AND(TRIM(R372&amp;S372)&lt;&gt;"",TRIM(T372)=""),"連名１－敬称× ","")&amp;IF(TRIM(U372&amp;V372&amp;W372)&lt;&gt;"","連名２？ ","")&amp;IF(TRIM(X372&amp;Y372&amp;Z372)&lt;&gt;"","連名３？ ","")&amp;IF(TRIM(AA372&amp;AB372&amp;AC372)&lt;&gt;"","連名４？ ","")&amp;IF(TRIM(AD372&amp;AE372&amp;AF372)&lt;&gt;"","連名５？ ",""),"")))&amp;IF(COUNTA(E372:AF372)=0,"",IF(TRIM(G372)="","住所１× ",""))</f>
        <v/>
      </c>
      <c r="B372" s="95" t="str">
        <f aca="false">IF(E372="自宅",IF(TRIM(I372)&lt;&gt;"","会社名？ ","")&amp;IF(TRIM(J372)&lt;&gt;"","部署名？ ","")&amp;IF(TRIM(K372)&lt;&gt;""," 役職？ ","")&amp;IF(TRIM(Q372)&lt;&gt;"","連名１－役職？ ","")&amp;IF(TRIM(L372)=""," 姓× ",IF(L372&lt;&gt;TRIM(L372)," 姓▲ ",""))&amp;IF(TRIM(M372)=""," 名× ",IF(M372&lt;&gt;TRIM(M372)," 名▲ ",""))&amp;IF(N372&lt;&gt;TRIM(N372),"かな姓▲ ","")&amp;IF(O372&lt;&gt;TRIM(O372),"かな名▲ ","")&amp;IF(P372&lt;&gt;TRIM(P372)," 敬称▲ ","")&amp;IF(AND(TRIM(L372&amp;M372)&lt;&gt;"",TRIM(P372)="")," 敬称× ","")&amp;IF(R372&lt;&gt;TRIM(R372),"連名１－姓▲ ","")&amp;IF(S372&lt;&gt;TRIM(S372),"連名１－名▲ ","")&amp;IF(T372&lt;&gt;TRIM(T372),"連名１－敬称▲ ","")&amp;IF(U372&lt;&gt;TRIM(U372),"連名２－姓▲ ","")&amp;IF(V372&lt;&gt;TRIM(V372),"連名２－名▲ ","")&amp;IF(W372&lt;&gt;TRIM(W372),"連名２－敬称▲ ","")&amp;IF(X372&lt;&gt;TRIM(X372),"連名３－姓▲ ","")&amp;IF(Y372&lt;&gt;TRIM(Y372),"連名３－名▲ ","")&amp;IF(Z372&lt;&gt;TRIM(Z372),"連名３－敬称▲ ","")&amp;IF(AA372&lt;&gt;TRIM(AA372),"連名４－姓▲ ","")&amp;IF(AB372&lt;&gt;TRIM(AB372),"連名４－名▲ ","")&amp;IF(AC372&lt;&gt;TRIM(AC372),"連名４－敬称▲ ","")&amp;IF(AD372&lt;&gt;TRIM(AD372),"連名５－姓▲ ","")&amp;IF(AE372&lt;&gt;TRIM(AE372),"連名５－名▲ ","")&amp;IF(AF372&lt;&gt;TRIM(AF372),"連名５－敬称▲ ","")&amp;IF(OR(AND(TRIM(R372&amp;S372)&lt;&gt;"",TRIM(T372)=""),AND(TRIM(U372&amp;V372)&lt;&gt;"",TRIM(W372)=""),AND(TRIM(X372&amp;Y372)&lt;&gt;"",TRIM(Z372)=""),AND(TRIM(AA372&amp;AB372)&lt;&gt;"",TRIM(AC372)=""),AND(TRIM(AD372&amp;AE372)&lt;&gt;"",TRIM(AF372)="")),"連名敬称× ",""),"")</f>
        <v/>
      </c>
      <c r="C372" s="96" t="str">
        <f aca="false">A372&amp;B372</f>
        <v/>
      </c>
      <c r="D372" s="103" t="n">
        <v>355</v>
      </c>
      <c r="E372" s="98"/>
      <c r="F372" s="99"/>
      <c r="G372" s="100"/>
      <c r="H372" s="101"/>
      <c r="I372" s="99"/>
      <c r="J372" s="100"/>
      <c r="K372" s="101"/>
      <c r="L372" s="99"/>
      <c r="M372" s="100"/>
      <c r="N372" s="100"/>
      <c r="O372" s="100"/>
      <c r="P372" s="104"/>
      <c r="Q372" s="99"/>
      <c r="R372" s="100"/>
      <c r="S372" s="100"/>
      <c r="T372" s="101"/>
      <c r="U372" s="99"/>
      <c r="V372" s="100"/>
      <c r="W372" s="101"/>
      <c r="X372" s="99"/>
      <c r="Y372" s="100"/>
      <c r="Z372" s="101"/>
      <c r="AA372" s="99"/>
      <c r="AB372" s="100"/>
      <c r="AC372" s="101"/>
      <c r="AD372" s="99"/>
      <c r="AE372" s="102"/>
      <c r="AF372" s="105"/>
    </row>
    <row r="373" customFormat="false" ht="22.5" hidden="false" customHeight="true" outlineLevel="0" collapsed="false">
      <c r="A373" s="95" t="str">
        <f aca="false">IF(COUNTA(E373:AF373)=0,"",IF(AND(E373&lt;&gt;"会社",E373&lt;&gt;"自宅"),"種別× ",IF(TRIM(F373)="","郵便番号× ",IF(F373&lt;&gt;TRIM(F373),"郵便番号▲ ",IF(OR(F373&lt;&gt;ASC(F373),MID(F373,4,1)&lt;&gt;"-",LEN(F373)&lt;&gt;8),"郵便番号×（"&amp;IF(F373&lt;&gt;ASC(F373),"全角文字あり",IF(MID(F373,4,1)&lt;&gt;"-","４文字目は - ","８文字でない"))&amp;"） ","")))&amp;IF(G373&lt;&gt;TRIM(G373),"住所１▲ ","")&amp;IF(H373&lt;&gt;TRIM(H373),"住所２▲ ","")&amp;IF(E373="会社",IF(I373&lt;&gt;TRIM(I373),"会社名▲ ","")&amp;IF(J373&lt;&gt;TRIM(J373),"部署名▲ ","")&amp;IF(K373&lt;&gt;TRIM(K373)," 役職▲ ","")&amp;IF(AND(OR(TRIM(I373)="",TRIM(M373)&lt;&gt;""),TRIM(L373)="")," 姓× ",IF(L373&lt;&gt;TRIM(L373)," 姓▲ ",""))&amp;IF(AND(OR(TRIM(I373)="",TRIM(L373)&lt;&gt;""),TRIM(M373)="")," 名× ",IF(M373&lt;&gt;TRIM(M373)," 名▲ ",""))&amp;IF(N373&lt;&gt;TRIM(N373),"かな姓▲ ","")&amp;IF(O373&lt;&gt;TRIM(O373),"かな名▲ ","")&amp;IF(P373&lt;&gt;TRIM(P373)," 敬称▲ ","")&amp;IF(AND(TRIM(L373&amp;M373)&lt;&gt;"",TRIM(P373)="")," 敬称× ","")&amp;IF(Q373&lt;&gt;TRIM(Q373),"連名１－役職▲ ","")&amp;IF(AND(TRIM(Q373)&lt;&gt;"",TRIM(R373&amp;S373)=""),"連名１－役職？ ","")&amp;IF(R373&lt;&gt;TRIM(R373),"連名１－姓▲ ","")&amp;IF(S373&lt;&gt;TRIM(S373),"連名１－名▲ ","")&amp;IF(T373&lt;&gt;TRIM(T373),"連名１－敬称▲ ","")&amp;IF(AND(TRIM(R373&amp;S373)&lt;&gt;"",TRIM(T373)=""),"連名１－敬称× ","")&amp;IF(TRIM(U373&amp;V373&amp;W373)&lt;&gt;"","連名２？ ","")&amp;IF(TRIM(X373&amp;Y373&amp;Z373)&lt;&gt;"","連名３？ ","")&amp;IF(TRIM(AA373&amp;AB373&amp;AC373)&lt;&gt;"","連名４？ ","")&amp;IF(TRIM(AD373&amp;AE373&amp;AF373)&lt;&gt;"","連名５？ ",""),"")))&amp;IF(COUNTA(E373:AF373)=0,"",IF(TRIM(G373)="","住所１× ",""))</f>
        <v/>
      </c>
      <c r="B373" s="95" t="str">
        <f aca="false">IF(E373="自宅",IF(TRIM(I373)&lt;&gt;"","会社名？ ","")&amp;IF(TRIM(J373)&lt;&gt;"","部署名？ ","")&amp;IF(TRIM(K373)&lt;&gt;""," 役職？ ","")&amp;IF(TRIM(Q373)&lt;&gt;"","連名１－役職？ ","")&amp;IF(TRIM(L373)=""," 姓× ",IF(L373&lt;&gt;TRIM(L373)," 姓▲ ",""))&amp;IF(TRIM(M373)=""," 名× ",IF(M373&lt;&gt;TRIM(M373)," 名▲ ",""))&amp;IF(N373&lt;&gt;TRIM(N373),"かな姓▲ ","")&amp;IF(O373&lt;&gt;TRIM(O373),"かな名▲ ","")&amp;IF(P373&lt;&gt;TRIM(P373)," 敬称▲ ","")&amp;IF(AND(TRIM(L373&amp;M373)&lt;&gt;"",TRIM(P373)="")," 敬称× ","")&amp;IF(R373&lt;&gt;TRIM(R373),"連名１－姓▲ ","")&amp;IF(S373&lt;&gt;TRIM(S373),"連名１－名▲ ","")&amp;IF(T373&lt;&gt;TRIM(T373),"連名１－敬称▲ ","")&amp;IF(U373&lt;&gt;TRIM(U373),"連名２－姓▲ ","")&amp;IF(V373&lt;&gt;TRIM(V373),"連名２－名▲ ","")&amp;IF(W373&lt;&gt;TRIM(W373),"連名２－敬称▲ ","")&amp;IF(X373&lt;&gt;TRIM(X373),"連名３－姓▲ ","")&amp;IF(Y373&lt;&gt;TRIM(Y373),"連名３－名▲ ","")&amp;IF(Z373&lt;&gt;TRIM(Z373),"連名３－敬称▲ ","")&amp;IF(AA373&lt;&gt;TRIM(AA373),"連名４－姓▲ ","")&amp;IF(AB373&lt;&gt;TRIM(AB373),"連名４－名▲ ","")&amp;IF(AC373&lt;&gt;TRIM(AC373),"連名４－敬称▲ ","")&amp;IF(AD373&lt;&gt;TRIM(AD373),"連名５－姓▲ ","")&amp;IF(AE373&lt;&gt;TRIM(AE373),"連名５－名▲ ","")&amp;IF(AF373&lt;&gt;TRIM(AF373),"連名５－敬称▲ ","")&amp;IF(OR(AND(TRIM(R373&amp;S373)&lt;&gt;"",TRIM(T373)=""),AND(TRIM(U373&amp;V373)&lt;&gt;"",TRIM(W373)=""),AND(TRIM(X373&amp;Y373)&lt;&gt;"",TRIM(Z373)=""),AND(TRIM(AA373&amp;AB373)&lt;&gt;"",TRIM(AC373)=""),AND(TRIM(AD373&amp;AE373)&lt;&gt;"",TRIM(AF373)="")),"連名敬称× ",""),"")</f>
        <v/>
      </c>
      <c r="C373" s="96" t="str">
        <f aca="false">A373&amp;B373</f>
        <v/>
      </c>
      <c r="D373" s="103" t="n">
        <v>356</v>
      </c>
      <c r="E373" s="98"/>
      <c r="F373" s="99"/>
      <c r="G373" s="100"/>
      <c r="H373" s="101"/>
      <c r="I373" s="99"/>
      <c r="J373" s="100"/>
      <c r="K373" s="101"/>
      <c r="L373" s="99"/>
      <c r="M373" s="100"/>
      <c r="N373" s="100"/>
      <c r="O373" s="100"/>
      <c r="P373" s="104"/>
      <c r="Q373" s="99"/>
      <c r="R373" s="100"/>
      <c r="S373" s="100"/>
      <c r="T373" s="101"/>
      <c r="U373" s="99"/>
      <c r="V373" s="100"/>
      <c r="W373" s="101"/>
      <c r="X373" s="99"/>
      <c r="Y373" s="100"/>
      <c r="Z373" s="101"/>
      <c r="AA373" s="99"/>
      <c r="AB373" s="100"/>
      <c r="AC373" s="101"/>
      <c r="AD373" s="99"/>
      <c r="AE373" s="102"/>
      <c r="AF373" s="105"/>
    </row>
    <row r="374" customFormat="false" ht="22.5" hidden="false" customHeight="true" outlineLevel="0" collapsed="false">
      <c r="A374" s="95" t="str">
        <f aca="false">IF(COUNTA(E374:AF374)=0,"",IF(AND(E374&lt;&gt;"会社",E374&lt;&gt;"自宅"),"種別× ",IF(TRIM(F374)="","郵便番号× ",IF(F374&lt;&gt;TRIM(F374),"郵便番号▲ ",IF(OR(F374&lt;&gt;ASC(F374),MID(F374,4,1)&lt;&gt;"-",LEN(F374)&lt;&gt;8),"郵便番号×（"&amp;IF(F374&lt;&gt;ASC(F374),"全角文字あり",IF(MID(F374,4,1)&lt;&gt;"-","４文字目は - ","８文字でない"))&amp;"） ","")))&amp;IF(G374&lt;&gt;TRIM(G374),"住所１▲ ","")&amp;IF(H374&lt;&gt;TRIM(H374),"住所２▲ ","")&amp;IF(E374="会社",IF(I374&lt;&gt;TRIM(I374),"会社名▲ ","")&amp;IF(J374&lt;&gt;TRIM(J374),"部署名▲ ","")&amp;IF(K374&lt;&gt;TRIM(K374)," 役職▲ ","")&amp;IF(AND(OR(TRIM(I374)="",TRIM(M374)&lt;&gt;""),TRIM(L374)="")," 姓× ",IF(L374&lt;&gt;TRIM(L374)," 姓▲ ",""))&amp;IF(AND(OR(TRIM(I374)="",TRIM(L374)&lt;&gt;""),TRIM(M374)="")," 名× ",IF(M374&lt;&gt;TRIM(M374)," 名▲ ",""))&amp;IF(N374&lt;&gt;TRIM(N374),"かな姓▲ ","")&amp;IF(O374&lt;&gt;TRIM(O374),"かな名▲ ","")&amp;IF(P374&lt;&gt;TRIM(P374)," 敬称▲ ","")&amp;IF(AND(TRIM(L374&amp;M374)&lt;&gt;"",TRIM(P374)="")," 敬称× ","")&amp;IF(Q374&lt;&gt;TRIM(Q374),"連名１－役職▲ ","")&amp;IF(AND(TRIM(Q374)&lt;&gt;"",TRIM(R374&amp;S374)=""),"連名１－役職？ ","")&amp;IF(R374&lt;&gt;TRIM(R374),"連名１－姓▲ ","")&amp;IF(S374&lt;&gt;TRIM(S374),"連名１－名▲ ","")&amp;IF(T374&lt;&gt;TRIM(T374),"連名１－敬称▲ ","")&amp;IF(AND(TRIM(R374&amp;S374)&lt;&gt;"",TRIM(T374)=""),"連名１－敬称× ","")&amp;IF(TRIM(U374&amp;V374&amp;W374)&lt;&gt;"","連名２？ ","")&amp;IF(TRIM(X374&amp;Y374&amp;Z374)&lt;&gt;"","連名３？ ","")&amp;IF(TRIM(AA374&amp;AB374&amp;AC374)&lt;&gt;"","連名４？ ","")&amp;IF(TRIM(AD374&amp;AE374&amp;AF374)&lt;&gt;"","連名５？ ",""),"")))&amp;IF(COUNTA(E374:AF374)=0,"",IF(TRIM(G374)="","住所１× ",""))</f>
        <v/>
      </c>
      <c r="B374" s="95" t="str">
        <f aca="false">IF(E374="自宅",IF(TRIM(I374)&lt;&gt;"","会社名？ ","")&amp;IF(TRIM(J374)&lt;&gt;"","部署名？ ","")&amp;IF(TRIM(K374)&lt;&gt;""," 役職？ ","")&amp;IF(TRIM(Q374)&lt;&gt;"","連名１－役職？ ","")&amp;IF(TRIM(L374)=""," 姓× ",IF(L374&lt;&gt;TRIM(L374)," 姓▲ ",""))&amp;IF(TRIM(M374)=""," 名× ",IF(M374&lt;&gt;TRIM(M374)," 名▲ ",""))&amp;IF(N374&lt;&gt;TRIM(N374),"かな姓▲ ","")&amp;IF(O374&lt;&gt;TRIM(O374),"かな名▲ ","")&amp;IF(P374&lt;&gt;TRIM(P374)," 敬称▲ ","")&amp;IF(AND(TRIM(L374&amp;M374)&lt;&gt;"",TRIM(P374)="")," 敬称× ","")&amp;IF(R374&lt;&gt;TRIM(R374),"連名１－姓▲ ","")&amp;IF(S374&lt;&gt;TRIM(S374),"連名１－名▲ ","")&amp;IF(T374&lt;&gt;TRIM(T374),"連名１－敬称▲ ","")&amp;IF(U374&lt;&gt;TRIM(U374),"連名２－姓▲ ","")&amp;IF(V374&lt;&gt;TRIM(V374),"連名２－名▲ ","")&amp;IF(W374&lt;&gt;TRIM(W374),"連名２－敬称▲ ","")&amp;IF(X374&lt;&gt;TRIM(X374),"連名３－姓▲ ","")&amp;IF(Y374&lt;&gt;TRIM(Y374),"連名３－名▲ ","")&amp;IF(Z374&lt;&gt;TRIM(Z374),"連名３－敬称▲ ","")&amp;IF(AA374&lt;&gt;TRIM(AA374),"連名４－姓▲ ","")&amp;IF(AB374&lt;&gt;TRIM(AB374),"連名４－名▲ ","")&amp;IF(AC374&lt;&gt;TRIM(AC374),"連名４－敬称▲ ","")&amp;IF(AD374&lt;&gt;TRIM(AD374),"連名５－姓▲ ","")&amp;IF(AE374&lt;&gt;TRIM(AE374),"連名５－名▲ ","")&amp;IF(AF374&lt;&gt;TRIM(AF374),"連名５－敬称▲ ","")&amp;IF(OR(AND(TRIM(R374&amp;S374)&lt;&gt;"",TRIM(T374)=""),AND(TRIM(U374&amp;V374)&lt;&gt;"",TRIM(W374)=""),AND(TRIM(X374&amp;Y374)&lt;&gt;"",TRIM(Z374)=""),AND(TRIM(AA374&amp;AB374)&lt;&gt;"",TRIM(AC374)=""),AND(TRIM(AD374&amp;AE374)&lt;&gt;"",TRIM(AF374)="")),"連名敬称× ",""),"")</f>
        <v/>
      </c>
      <c r="C374" s="96" t="str">
        <f aca="false">A374&amp;B374</f>
        <v/>
      </c>
      <c r="D374" s="103" t="n">
        <v>357</v>
      </c>
      <c r="E374" s="98"/>
      <c r="F374" s="99"/>
      <c r="G374" s="100"/>
      <c r="H374" s="101"/>
      <c r="I374" s="99"/>
      <c r="J374" s="100"/>
      <c r="K374" s="101"/>
      <c r="L374" s="99"/>
      <c r="M374" s="100"/>
      <c r="N374" s="100"/>
      <c r="O374" s="100"/>
      <c r="P374" s="104"/>
      <c r="Q374" s="99"/>
      <c r="R374" s="100"/>
      <c r="S374" s="100"/>
      <c r="T374" s="101"/>
      <c r="U374" s="99"/>
      <c r="V374" s="100"/>
      <c r="W374" s="101"/>
      <c r="X374" s="99"/>
      <c r="Y374" s="100"/>
      <c r="Z374" s="101"/>
      <c r="AA374" s="99"/>
      <c r="AB374" s="100"/>
      <c r="AC374" s="101"/>
      <c r="AD374" s="99"/>
      <c r="AE374" s="102"/>
      <c r="AF374" s="105"/>
    </row>
    <row r="375" customFormat="false" ht="22.5" hidden="false" customHeight="true" outlineLevel="0" collapsed="false">
      <c r="A375" s="95" t="str">
        <f aca="false">IF(COUNTA(E375:AF375)=0,"",IF(AND(E375&lt;&gt;"会社",E375&lt;&gt;"自宅"),"種別× ",IF(TRIM(F375)="","郵便番号× ",IF(F375&lt;&gt;TRIM(F375),"郵便番号▲ ",IF(OR(F375&lt;&gt;ASC(F375),MID(F375,4,1)&lt;&gt;"-",LEN(F375)&lt;&gt;8),"郵便番号×（"&amp;IF(F375&lt;&gt;ASC(F375),"全角文字あり",IF(MID(F375,4,1)&lt;&gt;"-","４文字目は - ","８文字でない"))&amp;"） ","")))&amp;IF(G375&lt;&gt;TRIM(G375),"住所１▲ ","")&amp;IF(H375&lt;&gt;TRIM(H375),"住所２▲ ","")&amp;IF(E375="会社",IF(I375&lt;&gt;TRIM(I375),"会社名▲ ","")&amp;IF(J375&lt;&gt;TRIM(J375),"部署名▲ ","")&amp;IF(K375&lt;&gt;TRIM(K375)," 役職▲ ","")&amp;IF(AND(OR(TRIM(I375)="",TRIM(M375)&lt;&gt;""),TRIM(L375)="")," 姓× ",IF(L375&lt;&gt;TRIM(L375)," 姓▲ ",""))&amp;IF(AND(OR(TRIM(I375)="",TRIM(L375)&lt;&gt;""),TRIM(M375)="")," 名× ",IF(M375&lt;&gt;TRIM(M375)," 名▲ ",""))&amp;IF(N375&lt;&gt;TRIM(N375),"かな姓▲ ","")&amp;IF(O375&lt;&gt;TRIM(O375),"かな名▲ ","")&amp;IF(P375&lt;&gt;TRIM(P375)," 敬称▲ ","")&amp;IF(AND(TRIM(L375&amp;M375)&lt;&gt;"",TRIM(P375)="")," 敬称× ","")&amp;IF(Q375&lt;&gt;TRIM(Q375),"連名１－役職▲ ","")&amp;IF(AND(TRIM(Q375)&lt;&gt;"",TRIM(R375&amp;S375)=""),"連名１－役職？ ","")&amp;IF(R375&lt;&gt;TRIM(R375),"連名１－姓▲ ","")&amp;IF(S375&lt;&gt;TRIM(S375),"連名１－名▲ ","")&amp;IF(T375&lt;&gt;TRIM(T375),"連名１－敬称▲ ","")&amp;IF(AND(TRIM(R375&amp;S375)&lt;&gt;"",TRIM(T375)=""),"連名１－敬称× ","")&amp;IF(TRIM(U375&amp;V375&amp;W375)&lt;&gt;"","連名２？ ","")&amp;IF(TRIM(X375&amp;Y375&amp;Z375)&lt;&gt;"","連名３？ ","")&amp;IF(TRIM(AA375&amp;AB375&amp;AC375)&lt;&gt;"","連名４？ ","")&amp;IF(TRIM(AD375&amp;AE375&amp;AF375)&lt;&gt;"","連名５？ ",""),"")))&amp;IF(COUNTA(E375:AF375)=0,"",IF(TRIM(G375)="","住所１× ",""))</f>
        <v/>
      </c>
      <c r="B375" s="95" t="str">
        <f aca="false">IF(E375="自宅",IF(TRIM(I375)&lt;&gt;"","会社名？ ","")&amp;IF(TRIM(J375)&lt;&gt;"","部署名？ ","")&amp;IF(TRIM(K375)&lt;&gt;""," 役職？ ","")&amp;IF(TRIM(Q375)&lt;&gt;"","連名１－役職？ ","")&amp;IF(TRIM(L375)=""," 姓× ",IF(L375&lt;&gt;TRIM(L375)," 姓▲ ",""))&amp;IF(TRIM(M375)=""," 名× ",IF(M375&lt;&gt;TRIM(M375)," 名▲ ",""))&amp;IF(N375&lt;&gt;TRIM(N375),"かな姓▲ ","")&amp;IF(O375&lt;&gt;TRIM(O375),"かな名▲ ","")&amp;IF(P375&lt;&gt;TRIM(P375)," 敬称▲ ","")&amp;IF(AND(TRIM(L375&amp;M375)&lt;&gt;"",TRIM(P375)="")," 敬称× ","")&amp;IF(R375&lt;&gt;TRIM(R375),"連名１－姓▲ ","")&amp;IF(S375&lt;&gt;TRIM(S375),"連名１－名▲ ","")&amp;IF(T375&lt;&gt;TRIM(T375),"連名１－敬称▲ ","")&amp;IF(U375&lt;&gt;TRIM(U375),"連名２－姓▲ ","")&amp;IF(V375&lt;&gt;TRIM(V375),"連名２－名▲ ","")&amp;IF(W375&lt;&gt;TRIM(W375),"連名２－敬称▲ ","")&amp;IF(X375&lt;&gt;TRIM(X375),"連名３－姓▲ ","")&amp;IF(Y375&lt;&gt;TRIM(Y375),"連名３－名▲ ","")&amp;IF(Z375&lt;&gt;TRIM(Z375),"連名３－敬称▲ ","")&amp;IF(AA375&lt;&gt;TRIM(AA375),"連名４－姓▲ ","")&amp;IF(AB375&lt;&gt;TRIM(AB375),"連名４－名▲ ","")&amp;IF(AC375&lt;&gt;TRIM(AC375),"連名４－敬称▲ ","")&amp;IF(AD375&lt;&gt;TRIM(AD375),"連名５－姓▲ ","")&amp;IF(AE375&lt;&gt;TRIM(AE375),"連名５－名▲ ","")&amp;IF(AF375&lt;&gt;TRIM(AF375),"連名５－敬称▲ ","")&amp;IF(OR(AND(TRIM(R375&amp;S375)&lt;&gt;"",TRIM(T375)=""),AND(TRIM(U375&amp;V375)&lt;&gt;"",TRIM(W375)=""),AND(TRIM(X375&amp;Y375)&lt;&gt;"",TRIM(Z375)=""),AND(TRIM(AA375&amp;AB375)&lt;&gt;"",TRIM(AC375)=""),AND(TRIM(AD375&amp;AE375)&lt;&gt;"",TRIM(AF375)="")),"連名敬称× ",""),"")</f>
        <v/>
      </c>
      <c r="C375" s="96" t="str">
        <f aca="false">A375&amp;B375</f>
        <v/>
      </c>
      <c r="D375" s="103" t="n">
        <v>358</v>
      </c>
      <c r="E375" s="98"/>
      <c r="F375" s="99"/>
      <c r="G375" s="100"/>
      <c r="H375" s="101"/>
      <c r="I375" s="99"/>
      <c r="J375" s="100"/>
      <c r="K375" s="101"/>
      <c r="L375" s="99"/>
      <c r="M375" s="100"/>
      <c r="N375" s="100"/>
      <c r="O375" s="100"/>
      <c r="P375" s="104"/>
      <c r="Q375" s="99"/>
      <c r="R375" s="100"/>
      <c r="S375" s="100"/>
      <c r="T375" s="101"/>
      <c r="U375" s="99"/>
      <c r="V375" s="100"/>
      <c r="W375" s="101"/>
      <c r="X375" s="99"/>
      <c r="Y375" s="100"/>
      <c r="Z375" s="101"/>
      <c r="AA375" s="99"/>
      <c r="AB375" s="100"/>
      <c r="AC375" s="101"/>
      <c r="AD375" s="99"/>
      <c r="AE375" s="102"/>
      <c r="AF375" s="105"/>
    </row>
    <row r="376" customFormat="false" ht="22.5" hidden="false" customHeight="true" outlineLevel="0" collapsed="false">
      <c r="A376" s="95" t="str">
        <f aca="false">IF(COUNTA(E376:AF376)=0,"",IF(AND(E376&lt;&gt;"会社",E376&lt;&gt;"自宅"),"種別× ",IF(TRIM(F376)="","郵便番号× ",IF(F376&lt;&gt;TRIM(F376),"郵便番号▲ ",IF(OR(F376&lt;&gt;ASC(F376),MID(F376,4,1)&lt;&gt;"-",LEN(F376)&lt;&gt;8),"郵便番号×（"&amp;IF(F376&lt;&gt;ASC(F376),"全角文字あり",IF(MID(F376,4,1)&lt;&gt;"-","４文字目は - ","８文字でない"))&amp;"） ","")))&amp;IF(G376&lt;&gt;TRIM(G376),"住所１▲ ","")&amp;IF(H376&lt;&gt;TRIM(H376),"住所２▲ ","")&amp;IF(E376="会社",IF(I376&lt;&gt;TRIM(I376),"会社名▲ ","")&amp;IF(J376&lt;&gt;TRIM(J376),"部署名▲ ","")&amp;IF(K376&lt;&gt;TRIM(K376)," 役職▲ ","")&amp;IF(AND(OR(TRIM(I376)="",TRIM(M376)&lt;&gt;""),TRIM(L376)="")," 姓× ",IF(L376&lt;&gt;TRIM(L376)," 姓▲ ",""))&amp;IF(AND(OR(TRIM(I376)="",TRIM(L376)&lt;&gt;""),TRIM(M376)="")," 名× ",IF(M376&lt;&gt;TRIM(M376)," 名▲ ",""))&amp;IF(N376&lt;&gt;TRIM(N376),"かな姓▲ ","")&amp;IF(O376&lt;&gt;TRIM(O376),"かな名▲ ","")&amp;IF(P376&lt;&gt;TRIM(P376)," 敬称▲ ","")&amp;IF(AND(TRIM(L376&amp;M376)&lt;&gt;"",TRIM(P376)="")," 敬称× ","")&amp;IF(Q376&lt;&gt;TRIM(Q376),"連名１－役職▲ ","")&amp;IF(AND(TRIM(Q376)&lt;&gt;"",TRIM(R376&amp;S376)=""),"連名１－役職？ ","")&amp;IF(R376&lt;&gt;TRIM(R376),"連名１－姓▲ ","")&amp;IF(S376&lt;&gt;TRIM(S376),"連名１－名▲ ","")&amp;IF(T376&lt;&gt;TRIM(T376),"連名１－敬称▲ ","")&amp;IF(AND(TRIM(R376&amp;S376)&lt;&gt;"",TRIM(T376)=""),"連名１－敬称× ","")&amp;IF(TRIM(U376&amp;V376&amp;W376)&lt;&gt;"","連名２？ ","")&amp;IF(TRIM(X376&amp;Y376&amp;Z376)&lt;&gt;"","連名３？ ","")&amp;IF(TRIM(AA376&amp;AB376&amp;AC376)&lt;&gt;"","連名４？ ","")&amp;IF(TRIM(AD376&amp;AE376&amp;AF376)&lt;&gt;"","連名５？ ",""),"")))&amp;IF(COUNTA(E376:AF376)=0,"",IF(TRIM(G376)="","住所１× ",""))</f>
        <v/>
      </c>
      <c r="B376" s="95" t="str">
        <f aca="false">IF(E376="自宅",IF(TRIM(I376)&lt;&gt;"","会社名？ ","")&amp;IF(TRIM(J376)&lt;&gt;"","部署名？ ","")&amp;IF(TRIM(K376)&lt;&gt;""," 役職？ ","")&amp;IF(TRIM(Q376)&lt;&gt;"","連名１－役職？ ","")&amp;IF(TRIM(L376)=""," 姓× ",IF(L376&lt;&gt;TRIM(L376)," 姓▲ ",""))&amp;IF(TRIM(M376)=""," 名× ",IF(M376&lt;&gt;TRIM(M376)," 名▲ ",""))&amp;IF(N376&lt;&gt;TRIM(N376),"かな姓▲ ","")&amp;IF(O376&lt;&gt;TRIM(O376),"かな名▲ ","")&amp;IF(P376&lt;&gt;TRIM(P376)," 敬称▲ ","")&amp;IF(AND(TRIM(L376&amp;M376)&lt;&gt;"",TRIM(P376)="")," 敬称× ","")&amp;IF(R376&lt;&gt;TRIM(R376),"連名１－姓▲ ","")&amp;IF(S376&lt;&gt;TRIM(S376),"連名１－名▲ ","")&amp;IF(T376&lt;&gt;TRIM(T376),"連名１－敬称▲ ","")&amp;IF(U376&lt;&gt;TRIM(U376),"連名２－姓▲ ","")&amp;IF(V376&lt;&gt;TRIM(V376),"連名２－名▲ ","")&amp;IF(W376&lt;&gt;TRIM(W376),"連名２－敬称▲ ","")&amp;IF(X376&lt;&gt;TRIM(X376),"連名３－姓▲ ","")&amp;IF(Y376&lt;&gt;TRIM(Y376),"連名３－名▲ ","")&amp;IF(Z376&lt;&gt;TRIM(Z376),"連名３－敬称▲ ","")&amp;IF(AA376&lt;&gt;TRIM(AA376),"連名４－姓▲ ","")&amp;IF(AB376&lt;&gt;TRIM(AB376),"連名４－名▲ ","")&amp;IF(AC376&lt;&gt;TRIM(AC376),"連名４－敬称▲ ","")&amp;IF(AD376&lt;&gt;TRIM(AD376),"連名５－姓▲ ","")&amp;IF(AE376&lt;&gt;TRIM(AE376),"連名５－名▲ ","")&amp;IF(AF376&lt;&gt;TRIM(AF376),"連名５－敬称▲ ","")&amp;IF(OR(AND(TRIM(R376&amp;S376)&lt;&gt;"",TRIM(T376)=""),AND(TRIM(U376&amp;V376)&lt;&gt;"",TRIM(W376)=""),AND(TRIM(X376&amp;Y376)&lt;&gt;"",TRIM(Z376)=""),AND(TRIM(AA376&amp;AB376)&lt;&gt;"",TRIM(AC376)=""),AND(TRIM(AD376&amp;AE376)&lt;&gt;"",TRIM(AF376)="")),"連名敬称× ",""),"")</f>
        <v/>
      </c>
      <c r="C376" s="96" t="str">
        <f aca="false">A376&amp;B376</f>
        <v/>
      </c>
      <c r="D376" s="103" t="n">
        <v>359</v>
      </c>
      <c r="E376" s="98"/>
      <c r="F376" s="99"/>
      <c r="G376" s="100"/>
      <c r="H376" s="101"/>
      <c r="I376" s="99"/>
      <c r="J376" s="100"/>
      <c r="K376" s="101"/>
      <c r="L376" s="99"/>
      <c r="M376" s="100"/>
      <c r="N376" s="100"/>
      <c r="O376" s="100"/>
      <c r="P376" s="104"/>
      <c r="Q376" s="99"/>
      <c r="R376" s="100"/>
      <c r="S376" s="100"/>
      <c r="T376" s="101"/>
      <c r="U376" s="99"/>
      <c r="V376" s="100"/>
      <c r="W376" s="101"/>
      <c r="X376" s="99"/>
      <c r="Y376" s="100"/>
      <c r="Z376" s="101"/>
      <c r="AA376" s="99"/>
      <c r="AB376" s="100"/>
      <c r="AC376" s="101"/>
      <c r="AD376" s="99"/>
      <c r="AE376" s="102"/>
      <c r="AF376" s="105"/>
    </row>
    <row r="377" customFormat="false" ht="22.5" hidden="false" customHeight="true" outlineLevel="0" collapsed="false">
      <c r="A377" s="95" t="str">
        <f aca="false">IF(COUNTA(E377:AF377)=0,"",IF(AND(E377&lt;&gt;"会社",E377&lt;&gt;"自宅"),"種別× ",IF(TRIM(F377)="","郵便番号× ",IF(F377&lt;&gt;TRIM(F377),"郵便番号▲ ",IF(OR(F377&lt;&gt;ASC(F377),MID(F377,4,1)&lt;&gt;"-",LEN(F377)&lt;&gt;8),"郵便番号×（"&amp;IF(F377&lt;&gt;ASC(F377),"全角文字あり",IF(MID(F377,4,1)&lt;&gt;"-","４文字目は - ","８文字でない"))&amp;"） ","")))&amp;IF(G377&lt;&gt;TRIM(G377),"住所１▲ ","")&amp;IF(H377&lt;&gt;TRIM(H377),"住所２▲ ","")&amp;IF(E377="会社",IF(I377&lt;&gt;TRIM(I377),"会社名▲ ","")&amp;IF(J377&lt;&gt;TRIM(J377),"部署名▲ ","")&amp;IF(K377&lt;&gt;TRIM(K377)," 役職▲ ","")&amp;IF(AND(OR(TRIM(I377)="",TRIM(M377)&lt;&gt;""),TRIM(L377)="")," 姓× ",IF(L377&lt;&gt;TRIM(L377)," 姓▲ ",""))&amp;IF(AND(OR(TRIM(I377)="",TRIM(L377)&lt;&gt;""),TRIM(M377)="")," 名× ",IF(M377&lt;&gt;TRIM(M377)," 名▲ ",""))&amp;IF(N377&lt;&gt;TRIM(N377),"かな姓▲ ","")&amp;IF(O377&lt;&gt;TRIM(O377),"かな名▲ ","")&amp;IF(P377&lt;&gt;TRIM(P377)," 敬称▲ ","")&amp;IF(AND(TRIM(L377&amp;M377)&lt;&gt;"",TRIM(P377)="")," 敬称× ","")&amp;IF(Q377&lt;&gt;TRIM(Q377),"連名１－役職▲ ","")&amp;IF(AND(TRIM(Q377)&lt;&gt;"",TRIM(R377&amp;S377)=""),"連名１－役職？ ","")&amp;IF(R377&lt;&gt;TRIM(R377),"連名１－姓▲ ","")&amp;IF(S377&lt;&gt;TRIM(S377),"連名１－名▲ ","")&amp;IF(T377&lt;&gt;TRIM(T377),"連名１－敬称▲ ","")&amp;IF(AND(TRIM(R377&amp;S377)&lt;&gt;"",TRIM(T377)=""),"連名１－敬称× ","")&amp;IF(TRIM(U377&amp;V377&amp;W377)&lt;&gt;"","連名２？ ","")&amp;IF(TRIM(X377&amp;Y377&amp;Z377)&lt;&gt;"","連名３？ ","")&amp;IF(TRIM(AA377&amp;AB377&amp;AC377)&lt;&gt;"","連名４？ ","")&amp;IF(TRIM(AD377&amp;AE377&amp;AF377)&lt;&gt;"","連名５？ ",""),"")))&amp;IF(COUNTA(E377:AF377)=0,"",IF(TRIM(G377)="","住所１× ",""))</f>
        <v/>
      </c>
      <c r="B377" s="95" t="str">
        <f aca="false">IF(E377="自宅",IF(TRIM(I377)&lt;&gt;"","会社名？ ","")&amp;IF(TRIM(J377)&lt;&gt;"","部署名？ ","")&amp;IF(TRIM(K377)&lt;&gt;""," 役職？ ","")&amp;IF(TRIM(Q377)&lt;&gt;"","連名１－役職？ ","")&amp;IF(TRIM(L377)=""," 姓× ",IF(L377&lt;&gt;TRIM(L377)," 姓▲ ",""))&amp;IF(TRIM(M377)=""," 名× ",IF(M377&lt;&gt;TRIM(M377)," 名▲ ",""))&amp;IF(N377&lt;&gt;TRIM(N377),"かな姓▲ ","")&amp;IF(O377&lt;&gt;TRIM(O377),"かな名▲ ","")&amp;IF(P377&lt;&gt;TRIM(P377)," 敬称▲ ","")&amp;IF(AND(TRIM(L377&amp;M377)&lt;&gt;"",TRIM(P377)="")," 敬称× ","")&amp;IF(R377&lt;&gt;TRIM(R377),"連名１－姓▲ ","")&amp;IF(S377&lt;&gt;TRIM(S377),"連名１－名▲ ","")&amp;IF(T377&lt;&gt;TRIM(T377),"連名１－敬称▲ ","")&amp;IF(U377&lt;&gt;TRIM(U377),"連名２－姓▲ ","")&amp;IF(V377&lt;&gt;TRIM(V377),"連名２－名▲ ","")&amp;IF(W377&lt;&gt;TRIM(W377),"連名２－敬称▲ ","")&amp;IF(X377&lt;&gt;TRIM(X377),"連名３－姓▲ ","")&amp;IF(Y377&lt;&gt;TRIM(Y377),"連名３－名▲ ","")&amp;IF(Z377&lt;&gt;TRIM(Z377),"連名３－敬称▲ ","")&amp;IF(AA377&lt;&gt;TRIM(AA377),"連名４－姓▲ ","")&amp;IF(AB377&lt;&gt;TRIM(AB377),"連名４－名▲ ","")&amp;IF(AC377&lt;&gt;TRIM(AC377),"連名４－敬称▲ ","")&amp;IF(AD377&lt;&gt;TRIM(AD377),"連名５－姓▲ ","")&amp;IF(AE377&lt;&gt;TRIM(AE377),"連名５－名▲ ","")&amp;IF(AF377&lt;&gt;TRIM(AF377),"連名５－敬称▲ ","")&amp;IF(OR(AND(TRIM(R377&amp;S377)&lt;&gt;"",TRIM(T377)=""),AND(TRIM(U377&amp;V377)&lt;&gt;"",TRIM(W377)=""),AND(TRIM(X377&amp;Y377)&lt;&gt;"",TRIM(Z377)=""),AND(TRIM(AA377&amp;AB377)&lt;&gt;"",TRIM(AC377)=""),AND(TRIM(AD377&amp;AE377)&lt;&gt;"",TRIM(AF377)="")),"連名敬称× ",""),"")</f>
        <v/>
      </c>
      <c r="C377" s="96" t="str">
        <f aca="false">A377&amp;B377</f>
        <v/>
      </c>
      <c r="D377" s="103" t="n">
        <v>360</v>
      </c>
      <c r="E377" s="98"/>
      <c r="F377" s="99"/>
      <c r="G377" s="100"/>
      <c r="H377" s="101"/>
      <c r="I377" s="99"/>
      <c r="J377" s="100"/>
      <c r="K377" s="101"/>
      <c r="L377" s="99"/>
      <c r="M377" s="100"/>
      <c r="N377" s="100"/>
      <c r="O377" s="100"/>
      <c r="P377" s="104"/>
      <c r="Q377" s="99"/>
      <c r="R377" s="100"/>
      <c r="S377" s="100"/>
      <c r="T377" s="101"/>
      <c r="U377" s="99"/>
      <c r="V377" s="100"/>
      <c r="W377" s="101"/>
      <c r="X377" s="99"/>
      <c r="Y377" s="100"/>
      <c r="Z377" s="101"/>
      <c r="AA377" s="99"/>
      <c r="AB377" s="100"/>
      <c r="AC377" s="101"/>
      <c r="AD377" s="99"/>
      <c r="AE377" s="102"/>
      <c r="AF377" s="105"/>
    </row>
    <row r="378" customFormat="false" ht="22.5" hidden="false" customHeight="true" outlineLevel="0" collapsed="false">
      <c r="A378" s="95" t="str">
        <f aca="false">IF(COUNTA(E378:AF378)=0,"",IF(AND(E378&lt;&gt;"会社",E378&lt;&gt;"自宅"),"種別× ",IF(TRIM(F378)="","郵便番号× ",IF(F378&lt;&gt;TRIM(F378),"郵便番号▲ ",IF(OR(F378&lt;&gt;ASC(F378),MID(F378,4,1)&lt;&gt;"-",LEN(F378)&lt;&gt;8),"郵便番号×（"&amp;IF(F378&lt;&gt;ASC(F378),"全角文字あり",IF(MID(F378,4,1)&lt;&gt;"-","４文字目は - ","８文字でない"))&amp;"） ","")))&amp;IF(G378&lt;&gt;TRIM(G378),"住所１▲ ","")&amp;IF(H378&lt;&gt;TRIM(H378),"住所２▲ ","")&amp;IF(E378="会社",IF(I378&lt;&gt;TRIM(I378),"会社名▲ ","")&amp;IF(J378&lt;&gt;TRIM(J378),"部署名▲ ","")&amp;IF(K378&lt;&gt;TRIM(K378)," 役職▲ ","")&amp;IF(AND(OR(TRIM(I378)="",TRIM(M378)&lt;&gt;""),TRIM(L378)="")," 姓× ",IF(L378&lt;&gt;TRIM(L378)," 姓▲ ",""))&amp;IF(AND(OR(TRIM(I378)="",TRIM(L378)&lt;&gt;""),TRIM(M378)="")," 名× ",IF(M378&lt;&gt;TRIM(M378)," 名▲ ",""))&amp;IF(N378&lt;&gt;TRIM(N378),"かな姓▲ ","")&amp;IF(O378&lt;&gt;TRIM(O378),"かな名▲ ","")&amp;IF(P378&lt;&gt;TRIM(P378)," 敬称▲ ","")&amp;IF(AND(TRIM(L378&amp;M378)&lt;&gt;"",TRIM(P378)="")," 敬称× ","")&amp;IF(Q378&lt;&gt;TRIM(Q378),"連名１－役職▲ ","")&amp;IF(AND(TRIM(Q378)&lt;&gt;"",TRIM(R378&amp;S378)=""),"連名１－役職？ ","")&amp;IF(R378&lt;&gt;TRIM(R378),"連名１－姓▲ ","")&amp;IF(S378&lt;&gt;TRIM(S378),"連名１－名▲ ","")&amp;IF(T378&lt;&gt;TRIM(T378),"連名１－敬称▲ ","")&amp;IF(AND(TRIM(R378&amp;S378)&lt;&gt;"",TRIM(T378)=""),"連名１－敬称× ","")&amp;IF(TRIM(U378&amp;V378&amp;W378)&lt;&gt;"","連名２？ ","")&amp;IF(TRIM(X378&amp;Y378&amp;Z378)&lt;&gt;"","連名３？ ","")&amp;IF(TRIM(AA378&amp;AB378&amp;AC378)&lt;&gt;"","連名４？ ","")&amp;IF(TRIM(AD378&amp;AE378&amp;AF378)&lt;&gt;"","連名５？ ",""),"")))&amp;IF(COUNTA(E378:AF378)=0,"",IF(TRIM(G378)="","住所１× ",""))</f>
        <v/>
      </c>
      <c r="B378" s="95" t="str">
        <f aca="false">IF(E378="自宅",IF(TRIM(I378)&lt;&gt;"","会社名？ ","")&amp;IF(TRIM(J378)&lt;&gt;"","部署名？ ","")&amp;IF(TRIM(K378)&lt;&gt;""," 役職？ ","")&amp;IF(TRIM(Q378)&lt;&gt;"","連名１－役職？ ","")&amp;IF(TRIM(L378)=""," 姓× ",IF(L378&lt;&gt;TRIM(L378)," 姓▲ ",""))&amp;IF(TRIM(M378)=""," 名× ",IF(M378&lt;&gt;TRIM(M378)," 名▲ ",""))&amp;IF(N378&lt;&gt;TRIM(N378),"かな姓▲ ","")&amp;IF(O378&lt;&gt;TRIM(O378),"かな名▲ ","")&amp;IF(P378&lt;&gt;TRIM(P378)," 敬称▲ ","")&amp;IF(AND(TRIM(L378&amp;M378)&lt;&gt;"",TRIM(P378)="")," 敬称× ","")&amp;IF(R378&lt;&gt;TRIM(R378),"連名１－姓▲ ","")&amp;IF(S378&lt;&gt;TRIM(S378),"連名１－名▲ ","")&amp;IF(T378&lt;&gt;TRIM(T378),"連名１－敬称▲ ","")&amp;IF(U378&lt;&gt;TRIM(U378),"連名２－姓▲ ","")&amp;IF(V378&lt;&gt;TRIM(V378),"連名２－名▲ ","")&amp;IF(W378&lt;&gt;TRIM(W378),"連名２－敬称▲ ","")&amp;IF(X378&lt;&gt;TRIM(X378),"連名３－姓▲ ","")&amp;IF(Y378&lt;&gt;TRIM(Y378),"連名３－名▲ ","")&amp;IF(Z378&lt;&gt;TRIM(Z378),"連名３－敬称▲ ","")&amp;IF(AA378&lt;&gt;TRIM(AA378),"連名４－姓▲ ","")&amp;IF(AB378&lt;&gt;TRIM(AB378),"連名４－名▲ ","")&amp;IF(AC378&lt;&gt;TRIM(AC378),"連名４－敬称▲ ","")&amp;IF(AD378&lt;&gt;TRIM(AD378),"連名５－姓▲ ","")&amp;IF(AE378&lt;&gt;TRIM(AE378),"連名５－名▲ ","")&amp;IF(AF378&lt;&gt;TRIM(AF378),"連名５－敬称▲ ","")&amp;IF(OR(AND(TRIM(R378&amp;S378)&lt;&gt;"",TRIM(T378)=""),AND(TRIM(U378&amp;V378)&lt;&gt;"",TRIM(W378)=""),AND(TRIM(X378&amp;Y378)&lt;&gt;"",TRIM(Z378)=""),AND(TRIM(AA378&amp;AB378)&lt;&gt;"",TRIM(AC378)=""),AND(TRIM(AD378&amp;AE378)&lt;&gt;"",TRIM(AF378)="")),"連名敬称× ",""),"")</f>
        <v/>
      </c>
      <c r="C378" s="96" t="str">
        <f aca="false">A378&amp;B378</f>
        <v/>
      </c>
      <c r="D378" s="103" t="n">
        <v>361</v>
      </c>
      <c r="E378" s="98"/>
      <c r="F378" s="99"/>
      <c r="G378" s="100"/>
      <c r="H378" s="101"/>
      <c r="I378" s="99"/>
      <c r="J378" s="100"/>
      <c r="K378" s="101"/>
      <c r="L378" s="99"/>
      <c r="M378" s="100"/>
      <c r="N378" s="100"/>
      <c r="O378" s="100"/>
      <c r="P378" s="104"/>
      <c r="Q378" s="99"/>
      <c r="R378" s="100"/>
      <c r="S378" s="100"/>
      <c r="T378" s="101"/>
      <c r="U378" s="99"/>
      <c r="V378" s="100"/>
      <c r="W378" s="101"/>
      <c r="X378" s="99"/>
      <c r="Y378" s="100"/>
      <c r="Z378" s="101"/>
      <c r="AA378" s="99"/>
      <c r="AB378" s="100"/>
      <c r="AC378" s="101"/>
      <c r="AD378" s="99"/>
      <c r="AE378" s="102"/>
      <c r="AF378" s="105"/>
    </row>
    <row r="379" customFormat="false" ht="22.5" hidden="false" customHeight="true" outlineLevel="0" collapsed="false">
      <c r="A379" s="95" t="str">
        <f aca="false">IF(COUNTA(E379:AF379)=0,"",IF(AND(E379&lt;&gt;"会社",E379&lt;&gt;"自宅"),"種別× ",IF(TRIM(F379)="","郵便番号× ",IF(F379&lt;&gt;TRIM(F379),"郵便番号▲ ",IF(OR(F379&lt;&gt;ASC(F379),MID(F379,4,1)&lt;&gt;"-",LEN(F379)&lt;&gt;8),"郵便番号×（"&amp;IF(F379&lt;&gt;ASC(F379),"全角文字あり",IF(MID(F379,4,1)&lt;&gt;"-","４文字目は - ","８文字でない"))&amp;"） ","")))&amp;IF(G379&lt;&gt;TRIM(G379),"住所１▲ ","")&amp;IF(H379&lt;&gt;TRIM(H379),"住所２▲ ","")&amp;IF(E379="会社",IF(I379&lt;&gt;TRIM(I379),"会社名▲ ","")&amp;IF(J379&lt;&gt;TRIM(J379),"部署名▲ ","")&amp;IF(K379&lt;&gt;TRIM(K379)," 役職▲ ","")&amp;IF(AND(OR(TRIM(I379)="",TRIM(M379)&lt;&gt;""),TRIM(L379)="")," 姓× ",IF(L379&lt;&gt;TRIM(L379)," 姓▲ ",""))&amp;IF(AND(OR(TRIM(I379)="",TRIM(L379)&lt;&gt;""),TRIM(M379)="")," 名× ",IF(M379&lt;&gt;TRIM(M379)," 名▲ ",""))&amp;IF(N379&lt;&gt;TRIM(N379),"かな姓▲ ","")&amp;IF(O379&lt;&gt;TRIM(O379),"かな名▲ ","")&amp;IF(P379&lt;&gt;TRIM(P379)," 敬称▲ ","")&amp;IF(AND(TRIM(L379&amp;M379)&lt;&gt;"",TRIM(P379)="")," 敬称× ","")&amp;IF(Q379&lt;&gt;TRIM(Q379),"連名１－役職▲ ","")&amp;IF(AND(TRIM(Q379)&lt;&gt;"",TRIM(R379&amp;S379)=""),"連名１－役職？ ","")&amp;IF(R379&lt;&gt;TRIM(R379),"連名１－姓▲ ","")&amp;IF(S379&lt;&gt;TRIM(S379),"連名１－名▲ ","")&amp;IF(T379&lt;&gt;TRIM(T379),"連名１－敬称▲ ","")&amp;IF(AND(TRIM(R379&amp;S379)&lt;&gt;"",TRIM(T379)=""),"連名１－敬称× ","")&amp;IF(TRIM(U379&amp;V379&amp;W379)&lt;&gt;"","連名２？ ","")&amp;IF(TRIM(X379&amp;Y379&amp;Z379)&lt;&gt;"","連名３？ ","")&amp;IF(TRIM(AA379&amp;AB379&amp;AC379)&lt;&gt;"","連名４？ ","")&amp;IF(TRIM(AD379&amp;AE379&amp;AF379)&lt;&gt;"","連名５？ ",""),"")))&amp;IF(COUNTA(E379:AF379)=0,"",IF(TRIM(G379)="","住所１× ",""))</f>
        <v/>
      </c>
      <c r="B379" s="95" t="str">
        <f aca="false">IF(E379="自宅",IF(TRIM(I379)&lt;&gt;"","会社名？ ","")&amp;IF(TRIM(J379)&lt;&gt;"","部署名？ ","")&amp;IF(TRIM(K379)&lt;&gt;""," 役職？ ","")&amp;IF(TRIM(Q379)&lt;&gt;"","連名１－役職？ ","")&amp;IF(TRIM(L379)=""," 姓× ",IF(L379&lt;&gt;TRIM(L379)," 姓▲ ",""))&amp;IF(TRIM(M379)=""," 名× ",IF(M379&lt;&gt;TRIM(M379)," 名▲ ",""))&amp;IF(N379&lt;&gt;TRIM(N379),"かな姓▲ ","")&amp;IF(O379&lt;&gt;TRIM(O379),"かな名▲ ","")&amp;IF(P379&lt;&gt;TRIM(P379)," 敬称▲ ","")&amp;IF(AND(TRIM(L379&amp;M379)&lt;&gt;"",TRIM(P379)="")," 敬称× ","")&amp;IF(R379&lt;&gt;TRIM(R379),"連名１－姓▲ ","")&amp;IF(S379&lt;&gt;TRIM(S379),"連名１－名▲ ","")&amp;IF(T379&lt;&gt;TRIM(T379),"連名１－敬称▲ ","")&amp;IF(U379&lt;&gt;TRIM(U379),"連名２－姓▲ ","")&amp;IF(V379&lt;&gt;TRIM(V379),"連名２－名▲ ","")&amp;IF(W379&lt;&gt;TRIM(W379),"連名２－敬称▲ ","")&amp;IF(X379&lt;&gt;TRIM(X379),"連名３－姓▲ ","")&amp;IF(Y379&lt;&gt;TRIM(Y379),"連名３－名▲ ","")&amp;IF(Z379&lt;&gt;TRIM(Z379),"連名３－敬称▲ ","")&amp;IF(AA379&lt;&gt;TRIM(AA379),"連名４－姓▲ ","")&amp;IF(AB379&lt;&gt;TRIM(AB379),"連名４－名▲ ","")&amp;IF(AC379&lt;&gt;TRIM(AC379),"連名４－敬称▲ ","")&amp;IF(AD379&lt;&gt;TRIM(AD379),"連名５－姓▲ ","")&amp;IF(AE379&lt;&gt;TRIM(AE379),"連名５－名▲ ","")&amp;IF(AF379&lt;&gt;TRIM(AF379),"連名５－敬称▲ ","")&amp;IF(OR(AND(TRIM(R379&amp;S379)&lt;&gt;"",TRIM(T379)=""),AND(TRIM(U379&amp;V379)&lt;&gt;"",TRIM(W379)=""),AND(TRIM(X379&amp;Y379)&lt;&gt;"",TRIM(Z379)=""),AND(TRIM(AA379&amp;AB379)&lt;&gt;"",TRIM(AC379)=""),AND(TRIM(AD379&amp;AE379)&lt;&gt;"",TRIM(AF379)="")),"連名敬称× ",""),"")</f>
        <v/>
      </c>
      <c r="C379" s="96" t="str">
        <f aca="false">A379&amp;B379</f>
        <v/>
      </c>
      <c r="D379" s="103" t="n">
        <v>362</v>
      </c>
      <c r="E379" s="98"/>
      <c r="F379" s="99"/>
      <c r="G379" s="100"/>
      <c r="H379" s="101"/>
      <c r="I379" s="99"/>
      <c r="J379" s="100"/>
      <c r="K379" s="101"/>
      <c r="L379" s="99"/>
      <c r="M379" s="100"/>
      <c r="N379" s="100"/>
      <c r="O379" s="100"/>
      <c r="P379" s="104"/>
      <c r="Q379" s="99"/>
      <c r="R379" s="100"/>
      <c r="S379" s="100"/>
      <c r="T379" s="101"/>
      <c r="U379" s="99"/>
      <c r="V379" s="100"/>
      <c r="W379" s="101"/>
      <c r="X379" s="99"/>
      <c r="Y379" s="100"/>
      <c r="Z379" s="101"/>
      <c r="AA379" s="99"/>
      <c r="AB379" s="100"/>
      <c r="AC379" s="101"/>
      <c r="AD379" s="99"/>
      <c r="AE379" s="102"/>
      <c r="AF379" s="105"/>
    </row>
    <row r="380" customFormat="false" ht="22.5" hidden="false" customHeight="true" outlineLevel="0" collapsed="false">
      <c r="A380" s="95" t="str">
        <f aca="false">IF(COUNTA(E380:AF380)=0,"",IF(AND(E380&lt;&gt;"会社",E380&lt;&gt;"自宅"),"種別× ",IF(TRIM(F380)="","郵便番号× ",IF(F380&lt;&gt;TRIM(F380),"郵便番号▲ ",IF(OR(F380&lt;&gt;ASC(F380),MID(F380,4,1)&lt;&gt;"-",LEN(F380)&lt;&gt;8),"郵便番号×（"&amp;IF(F380&lt;&gt;ASC(F380),"全角文字あり",IF(MID(F380,4,1)&lt;&gt;"-","４文字目は - ","８文字でない"))&amp;"） ","")))&amp;IF(G380&lt;&gt;TRIM(G380),"住所１▲ ","")&amp;IF(H380&lt;&gt;TRIM(H380),"住所２▲ ","")&amp;IF(E380="会社",IF(I380&lt;&gt;TRIM(I380),"会社名▲ ","")&amp;IF(J380&lt;&gt;TRIM(J380),"部署名▲ ","")&amp;IF(K380&lt;&gt;TRIM(K380)," 役職▲ ","")&amp;IF(AND(OR(TRIM(I380)="",TRIM(M380)&lt;&gt;""),TRIM(L380)="")," 姓× ",IF(L380&lt;&gt;TRIM(L380)," 姓▲ ",""))&amp;IF(AND(OR(TRIM(I380)="",TRIM(L380)&lt;&gt;""),TRIM(M380)="")," 名× ",IF(M380&lt;&gt;TRIM(M380)," 名▲ ",""))&amp;IF(N380&lt;&gt;TRIM(N380),"かな姓▲ ","")&amp;IF(O380&lt;&gt;TRIM(O380),"かな名▲ ","")&amp;IF(P380&lt;&gt;TRIM(P380)," 敬称▲ ","")&amp;IF(AND(TRIM(L380&amp;M380)&lt;&gt;"",TRIM(P380)="")," 敬称× ","")&amp;IF(Q380&lt;&gt;TRIM(Q380),"連名１－役職▲ ","")&amp;IF(AND(TRIM(Q380)&lt;&gt;"",TRIM(R380&amp;S380)=""),"連名１－役職？ ","")&amp;IF(R380&lt;&gt;TRIM(R380),"連名１－姓▲ ","")&amp;IF(S380&lt;&gt;TRIM(S380),"連名１－名▲ ","")&amp;IF(T380&lt;&gt;TRIM(T380),"連名１－敬称▲ ","")&amp;IF(AND(TRIM(R380&amp;S380)&lt;&gt;"",TRIM(T380)=""),"連名１－敬称× ","")&amp;IF(TRIM(U380&amp;V380&amp;W380)&lt;&gt;"","連名２？ ","")&amp;IF(TRIM(X380&amp;Y380&amp;Z380)&lt;&gt;"","連名３？ ","")&amp;IF(TRIM(AA380&amp;AB380&amp;AC380)&lt;&gt;"","連名４？ ","")&amp;IF(TRIM(AD380&amp;AE380&amp;AF380)&lt;&gt;"","連名５？ ",""),"")))&amp;IF(COUNTA(E380:AF380)=0,"",IF(TRIM(G380)="","住所１× ",""))</f>
        <v/>
      </c>
      <c r="B380" s="95" t="str">
        <f aca="false">IF(E380="自宅",IF(TRIM(I380)&lt;&gt;"","会社名？ ","")&amp;IF(TRIM(J380)&lt;&gt;"","部署名？ ","")&amp;IF(TRIM(K380)&lt;&gt;""," 役職？ ","")&amp;IF(TRIM(Q380)&lt;&gt;"","連名１－役職？ ","")&amp;IF(TRIM(L380)=""," 姓× ",IF(L380&lt;&gt;TRIM(L380)," 姓▲ ",""))&amp;IF(TRIM(M380)=""," 名× ",IF(M380&lt;&gt;TRIM(M380)," 名▲ ",""))&amp;IF(N380&lt;&gt;TRIM(N380),"かな姓▲ ","")&amp;IF(O380&lt;&gt;TRIM(O380),"かな名▲ ","")&amp;IF(P380&lt;&gt;TRIM(P380)," 敬称▲ ","")&amp;IF(AND(TRIM(L380&amp;M380)&lt;&gt;"",TRIM(P380)="")," 敬称× ","")&amp;IF(R380&lt;&gt;TRIM(R380),"連名１－姓▲ ","")&amp;IF(S380&lt;&gt;TRIM(S380),"連名１－名▲ ","")&amp;IF(T380&lt;&gt;TRIM(T380),"連名１－敬称▲ ","")&amp;IF(U380&lt;&gt;TRIM(U380),"連名２－姓▲ ","")&amp;IF(V380&lt;&gt;TRIM(V380),"連名２－名▲ ","")&amp;IF(W380&lt;&gt;TRIM(W380),"連名２－敬称▲ ","")&amp;IF(X380&lt;&gt;TRIM(X380),"連名３－姓▲ ","")&amp;IF(Y380&lt;&gt;TRIM(Y380),"連名３－名▲ ","")&amp;IF(Z380&lt;&gt;TRIM(Z380),"連名３－敬称▲ ","")&amp;IF(AA380&lt;&gt;TRIM(AA380),"連名４－姓▲ ","")&amp;IF(AB380&lt;&gt;TRIM(AB380),"連名４－名▲ ","")&amp;IF(AC380&lt;&gt;TRIM(AC380),"連名４－敬称▲ ","")&amp;IF(AD380&lt;&gt;TRIM(AD380),"連名５－姓▲ ","")&amp;IF(AE380&lt;&gt;TRIM(AE380),"連名５－名▲ ","")&amp;IF(AF380&lt;&gt;TRIM(AF380),"連名５－敬称▲ ","")&amp;IF(OR(AND(TRIM(R380&amp;S380)&lt;&gt;"",TRIM(T380)=""),AND(TRIM(U380&amp;V380)&lt;&gt;"",TRIM(W380)=""),AND(TRIM(X380&amp;Y380)&lt;&gt;"",TRIM(Z380)=""),AND(TRIM(AA380&amp;AB380)&lt;&gt;"",TRIM(AC380)=""),AND(TRIM(AD380&amp;AE380)&lt;&gt;"",TRIM(AF380)="")),"連名敬称× ",""),"")</f>
        <v/>
      </c>
      <c r="C380" s="96" t="str">
        <f aca="false">A380&amp;B380</f>
        <v/>
      </c>
      <c r="D380" s="103" t="n">
        <v>363</v>
      </c>
      <c r="E380" s="98"/>
      <c r="F380" s="99"/>
      <c r="G380" s="100"/>
      <c r="H380" s="101"/>
      <c r="I380" s="99"/>
      <c r="J380" s="100"/>
      <c r="K380" s="101"/>
      <c r="L380" s="99"/>
      <c r="M380" s="100"/>
      <c r="N380" s="100"/>
      <c r="O380" s="100"/>
      <c r="P380" s="104"/>
      <c r="Q380" s="99"/>
      <c r="R380" s="100"/>
      <c r="S380" s="100"/>
      <c r="T380" s="101"/>
      <c r="U380" s="99"/>
      <c r="V380" s="100"/>
      <c r="W380" s="101"/>
      <c r="X380" s="99"/>
      <c r="Y380" s="100"/>
      <c r="Z380" s="101"/>
      <c r="AA380" s="99"/>
      <c r="AB380" s="100"/>
      <c r="AC380" s="101"/>
      <c r="AD380" s="99"/>
      <c r="AE380" s="102"/>
      <c r="AF380" s="105"/>
    </row>
    <row r="381" customFormat="false" ht="22.5" hidden="false" customHeight="true" outlineLevel="0" collapsed="false">
      <c r="A381" s="95" t="str">
        <f aca="false">IF(COUNTA(E381:AF381)=0,"",IF(AND(E381&lt;&gt;"会社",E381&lt;&gt;"自宅"),"種別× ",IF(TRIM(F381)="","郵便番号× ",IF(F381&lt;&gt;TRIM(F381),"郵便番号▲ ",IF(OR(F381&lt;&gt;ASC(F381),MID(F381,4,1)&lt;&gt;"-",LEN(F381)&lt;&gt;8),"郵便番号×（"&amp;IF(F381&lt;&gt;ASC(F381),"全角文字あり",IF(MID(F381,4,1)&lt;&gt;"-","４文字目は - ","８文字でない"))&amp;"） ","")))&amp;IF(G381&lt;&gt;TRIM(G381),"住所１▲ ","")&amp;IF(H381&lt;&gt;TRIM(H381),"住所２▲ ","")&amp;IF(E381="会社",IF(I381&lt;&gt;TRIM(I381),"会社名▲ ","")&amp;IF(J381&lt;&gt;TRIM(J381),"部署名▲ ","")&amp;IF(K381&lt;&gt;TRIM(K381)," 役職▲ ","")&amp;IF(AND(OR(TRIM(I381)="",TRIM(M381)&lt;&gt;""),TRIM(L381)="")," 姓× ",IF(L381&lt;&gt;TRIM(L381)," 姓▲ ",""))&amp;IF(AND(OR(TRIM(I381)="",TRIM(L381)&lt;&gt;""),TRIM(M381)="")," 名× ",IF(M381&lt;&gt;TRIM(M381)," 名▲ ",""))&amp;IF(N381&lt;&gt;TRIM(N381),"かな姓▲ ","")&amp;IF(O381&lt;&gt;TRIM(O381),"かな名▲ ","")&amp;IF(P381&lt;&gt;TRIM(P381)," 敬称▲ ","")&amp;IF(AND(TRIM(L381&amp;M381)&lt;&gt;"",TRIM(P381)="")," 敬称× ","")&amp;IF(Q381&lt;&gt;TRIM(Q381),"連名１－役職▲ ","")&amp;IF(AND(TRIM(Q381)&lt;&gt;"",TRIM(R381&amp;S381)=""),"連名１－役職？ ","")&amp;IF(R381&lt;&gt;TRIM(R381),"連名１－姓▲ ","")&amp;IF(S381&lt;&gt;TRIM(S381),"連名１－名▲ ","")&amp;IF(T381&lt;&gt;TRIM(T381),"連名１－敬称▲ ","")&amp;IF(AND(TRIM(R381&amp;S381)&lt;&gt;"",TRIM(T381)=""),"連名１－敬称× ","")&amp;IF(TRIM(U381&amp;V381&amp;W381)&lt;&gt;"","連名２？ ","")&amp;IF(TRIM(X381&amp;Y381&amp;Z381)&lt;&gt;"","連名３？ ","")&amp;IF(TRIM(AA381&amp;AB381&amp;AC381)&lt;&gt;"","連名４？ ","")&amp;IF(TRIM(AD381&amp;AE381&amp;AF381)&lt;&gt;"","連名５？ ",""),"")))&amp;IF(COUNTA(E381:AF381)=0,"",IF(TRIM(G381)="","住所１× ",""))</f>
        <v/>
      </c>
      <c r="B381" s="95" t="str">
        <f aca="false">IF(E381="自宅",IF(TRIM(I381)&lt;&gt;"","会社名？ ","")&amp;IF(TRIM(J381)&lt;&gt;"","部署名？ ","")&amp;IF(TRIM(K381)&lt;&gt;""," 役職？ ","")&amp;IF(TRIM(Q381)&lt;&gt;"","連名１－役職？ ","")&amp;IF(TRIM(L381)=""," 姓× ",IF(L381&lt;&gt;TRIM(L381)," 姓▲ ",""))&amp;IF(TRIM(M381)=""," 名× ",IF(M381&lt;&gt;TRIM(M381)," 名▲ ",""))&amp;IF(N381&lt;&gt;TRIM(N381),"かな姓▲ ","")&amp;IF(O381&lt;&gt;TRIM(O381),"かな名▲ ","")&amp;IF(P381&lt;&gt;TRIM(P381)," 敬称▲ ","")&amp;IF(AND(TRIM(L381&amp;M381)&lt;&gt;"",TRIM(P381)="")," 敬称× ","")&amp;IF(R381&lt;&gt;TRIM(R381),"連名１－姓▲ ","")&amp;IF(S381&lt;&gt;TRIM(S381),"連名１－名▲ ","")&amp;IF(T381&lt;&gt;TRIM(T381),"連名１－敬称▲ ","")&amp;IF(U381&lt;&gt;TRIM(U381),"連名２－姓▲ ","")&amp;IF(V381&lt;&gt;TRIM(V381),"連名２－名▲ ","")&amp;IF(W381&lt;&gt;TRIM(W381),"連名２－敬称▲ ","")&amp;IF(X381&lt;&gt;TRIM(X381),"連名３－姓▲ ","")&amp;IF(Y381&lt;&gt;TRIM(Y381),"連名３－名▲ ","")&amp;IF(Z381&lt;&gt;TRIM(Z381),"連名３－敬称▲ ","")&amp;IF(AA381&lt;&gt;TRIM(AA381),"連名４－姓▲ ","")&amp;IF(AB381&lt;&gt;TRIM(AB381),"連名４－名▲ ","")&amp;IF(AC381&lt;&gt;TRIM(AC381),"連名４－敬称▲ ","")&amp;IF(AD381&lt;&gt;TRIM(AD381),"連名５－姓▲ ","")&amp;IF(AE381&lt;&gt;TRIM(AE381),"連名５－名▲ ","")&amp;IF(AF381&lt;&gt;TRIM(AF381),"連名５－敬称▲ ","")&amp;IF(OR(AND(TRIM(R381&amp;S381)&lt;&gt;"",TRIM(T381)=""),AND(TRIM(U381&amp;V381)&lt;&gt;"",TRIM(W381)=""),AND(TRIM(X381&amp;Y381)&lt;&gt;"",TRIM(Z381)=""),AND(TRIM(AA381&amp;AB381)&lt;&gt;"",TRIM(AC381)=""),AND(TRIM(AD381&amp;AE381)&lt;&gt;"",TRIM(AF381)="")),"連名敬称× ",""),"")</f>
        <v/>
      </c>
      <c r="C381" s="96" t="str">
        <f aca="false">A381&amp;B381</f>
        <v/>
      </c>
      <c r="D381" s="103" t="n">
        <v>364</v>
      </c>
      <c r="E381" s="98"/>
      <c r="F381" s="99"/>
      <c r="G381" s="100"/>
      <c r="H381" s="101"/>
      <c r="I381" s="99"/>
      <c r="J381" s="100"/>
      <c r="K381" s="101"/>
      <c r="L381" s="99"/>
      <c r="M381" s="100"/>
      <c r="N381" s="100"/>
      <c r="O381" s="100"/>
      <c r="P381" s="104"/>
      <c r="Q381" s="99"/>
      <c r="R381" s="100"/>
      <c r="S381" s="100"/>
      <c r="T381" s="101"/>
      <c r="U381" s="99"/>
      <c r="V381" s="100"/>
      <c r="W381" s="101"/>
      <c r="X381" s="99"/>
      <c r="Y381" s="100"/>
      <c r="Z381" s="101"/>
      <c r="AA381" s="99"/>
      <c r="AB381" s="100"/>
      <c r="AC381" s="101"/>
      <c r="AD381" s="99"/>
      <c r="AE381" s="102"/>
      <c r="AF381" s="105"/>
    </row>
    <row r="382" customFormat="false" ht="22.5" hidden="false" customHeight="true" outlineLevel="0" collapsed="false">
      <c r="A382" s="95" t="str">
        <f aca="false">IF(COUNTA(E382:AF382)=0,"",IF(AND(E382&lt;&gt;"会社",E382&lt;&gt;"自宅"),"種別× ",IF(TRIM(F382)="","郵便番号× ",IF(F382&lt;&gt;TRIM(F382),"郵便番号▲ ",IF(OR(F382&lt;&gt;ASC(F382),MID(F382,4,1)&lt;&gt;"-",LEN(F382)&lt;&gt;8),"郵便番号×（"&amp;IF(F382&lt;&gt;ASC(F382),"全角文字あり",IF(MID(F382,4,1)&lt;&gt;"-","４文字目は - ","８文字でない"))&amp;"） ","")))&amp;IF(G382&lt;&gt;TRIM(G382),"住所１▲ ","")&amp;IF(H382&lt;&gt;TRIM(H382),"住所２▲ ","")&amp;IF(E382="会社",IF(I382&lt;&gt;TRIM(I382),"会社名▲ ","")&amp;IF(J382&lt;&gt;TRIM(J382),"部署名▲ ","")&amp;IF(K382&lt;&gt;TRIM(K382)," 役職▲ ","")&amp;IF(AND(OR(TRIM(I382)="",TRIM(M382)&lt;&gt;""),TRIM(L382)="")," 姓× ",IF(L382&lt;&gt;TRIM(L382)," 姓▲ ",""))&amp;IF(AND(OR(TRIM(I382)="",TRIM(L382)&lt;&gt;""),TRIM(M382)="")," 名× ",IF(M382&lt;&gt;TRIM(M382)," 名▲ ",""))&amp;IF(N382&lt;&gt;TRIM(N382),"かな姓▲ ","")&amp;IF(O382&lt;&gt;TRIM(O382),"かな名▲ ","")&amp;IF(P382&lt;&gt;TRIM(P382)," 敬称▲ ","")&amp;IF(AND(TRIM(L382&amp;M382)&lt;&gt;"",TRIM(P382)="")," 敬称× ","")&amp;IF(Q382&lt;&gt;TRIM(Q382),"連名１－役職▲ ","")&amp;IF(AND(TRIM(Q382)&lt;&gt;"",TRIM(R382&amp;S382)=""),"連名１－役職？ ","")&amp;IF(R382&lt;&gt;TRIM(R382),"連名１－姓▲ ","")&amp;IF(S382&lt;&gt;TRIM(S382),"連名１－名▲ ","")&amp;IF(T382&lt;&gt;TRIM(T382),"連名１－敬称▲ ","")&amp;IF(AND(TRIM(R382&amp;S382)&lt;&gt;"",TRIM(T382)=""),"連名１－敬称× ","")&amp;IF(TRIM(U382&amp;V382&amp;W382)&lt;&gt;"","連名２？ ","")&amp;IF(TRIM(X382&amp;Y382&amp;Z382)&lt;&gt;"","連名３？ ","")&amp;IF(TRIM(AA382&amp;AB382&amp;AC382)&lt;&gt;"","連名４？ ","")&amp;IF(TRIM(AD382&amp;AE382&amp;AF382)&lt;&gt;"","連名５？ ",""),"")))&amp;IF(COUNTA(E382:AF382)=0,"",IF(TRIM(G382)="","住所１× ",""))</f>
        <v/>
      </c>
      <c r="B382" s="95" t="str">
        <f aca="false">IF(E382="自宅",IF(TRIM(I382)&lt;&gt;"","会社名？ ","")&amp;IF(TRIM(J382)&lt;&gt;"","部署名？ ","")&amp;IF(TRIM(K382)&lt;&gt;""," 役職？ ","")&amp;IF(TRIM(Q382)&lt;&gt;"","連名１－役職？ ","")&amp;IF(TRIM(L382)=""," 姓× ",IF(L382&lt;&gt;TRIM(L382)," 姓▲ ",""))&amp;IF(TRIM(M382)=""," 名× ",IF(M382&lt;&gt;TRIM(M382)," 名▲ ",""))&amp;IF(N382&lt;&gt;TRIM(N382),"かな姓▲ ","")&amp;IF(O382&lt;&gt;TRIM(O382),"かな名▲ ","")&amp;IF(P382&lt;&gt;TRIM(P382)," 敬称▲ ","")&amp;IF(AND(TRIM(L382&amp;M382)&lt;&gt;"",TRIM(P382)="")," 敬称× ","")&amp;IF(R382&lt;&gt;TRIM(R382),"連名１－姓▲ ","")&amp;IF(S382&lt;&gt;TRIM(S382),"連名１－名▲ ","")&amp;IF(T382&lt;&gt;TRIM(T382),"連名１－敬称▲ ","")&amp;IF(U382&lt;&gt;TRIM(U382),"連名２－姓▲ ","")&amp;IF(V382&lt;&gt;TRIM(V382),"連名２－名▲ ","")&amp;IF(W382&lt;&gt;TRIM(W382),"連名２－敬称▲ ","")&amp;IF(X382&lt;&gt;TRIM(X382),"連名３－姓▲ ","")&amp;IF(Y382&lt;&gt;TRIM(Y382),"連名３－名▲ ","")&amp;IF(Z382&lt;&gt;TRIM(Z382),"連名３－敬称▲ ","")&amp;IF(AA382&lt;&gt;TRIM(AA382),"連名４－姓▲ ","")&amp;IF(AB382&lt;&gt;TRIM(AB382),"連名４－名▲ ","")&amp;IF(AC382&lt;&gt;TRIM(AC382),"連名４－敬称▲ ","")&amp;IF(AD382&lt;&gt;TRIM(AD382),"連名５－姓▲ ","")&amp;IF(AE382&lt;&gt;TRIM(AE382),"連名５－名▲ ","")&amp;IF(AF382&lt;&gt;TRIM(AF382),"連名５－敬称▲ ","")&amp;IF(OR(AND(TRIM(R382&amp;S382)&lt;&gt;"",TRIM(T382)=""),AND(TRIM(U382&amp;V382)&lt;&gt;"",TRIM(W382)=""),AND(TRIM(X382&amp;Y382)&lt;&gt;"",TRIM(Z382)=""),AND(TRIM(AA382&amp;AB382)&lt;&gt;"",TRIM(AC382)=""),AND(TRIM(AD382&amp;AE382)&lt;&gt;"",TRIM(AF382)="")),"連名敬称× ",""),"")</f>
        <v/>
      </c>
      <c r="C382" s="96" t="str">
        <f aca="false">A382&amp;B382</f>
        <v/>
      </c>
      <c r="D382" s="103" t="n">
        <v>365</v>
      </c>
      <c r="E382" s="98"/>
      <c r="F382" s="99"/>
      <c r="G382" s="100"/>
      <c r="H382" s="101"/>
      <c r="I382" s="99"/>
      <c r="J382" s="100"/>
      <c r="K382" s="101"/>
      <c r="L382" s="99"/>
      <c r="M382" s="100"/>
      <c r="N382" s="100"/>
      <c r="O382" s="100"/>
      <c r="P382" s="104"/>
      <c r="Q382" s="99"/>
      <c r="R382" s="100"/>
      <c r="S382" s="100"/>
      <c r="T382" s="101"/>
      <c r="U382" s="99"/>
      <c r="V382" s="100"/>
      <c r="W382" s="101"/>
      <c r="X382" s="99"/>
      <c r="Y382" s="100"/>
      <c r="Z382" s="101"/>
      <c r="AA382" s="99"/>
      <c r="AB382" s="100"/>
      <c r="AC382" s="101"/>
      <c r="AD382" s="99"/>
      <c r="AE382" s="102"/>
      <c r="AF382" s="105"/>
    </row>
    <row r="383" customFormat="false" ht="22.5" hidden="false" customHeight="true" outlineLevel="0" collapsed="false">
      <c r="A383" s="95" t="str">
        <f aca="false">IF(COUNTA(E383:AF383)=0,"",IF(AND(E383&lt;&gt;"会社",E383&lt;&gt;"自宅"),"種別× ",IF(TRIM(F383)="","郵便番号× ",IF(F383&lt;&gt;TRIM(F383),"郵便番号▲ ",IF(OR(F383&lt;&gt;ASC(F383),MID(F383,4,1)&lt;&gt;"-",LEN(F383)&lt;&gt;8),"郵便番号×（"&amp;IF(F383&lt;&gt;ASC(F383),"全角文字あり",IF(MID(F383,4,1)&lt;&gt;"-","４文字目は - ","８文字でない"))&amp;"） ","")))&amp;IF(G383&lt;&gt;TRIM(G383),"住所１▲ ","")&amp;IF(H383&lt;&gt;TRIM(H383),"住所２▲ ","")&amp;IF(E383="会社",IF(I383&lt;&gt;TRIM(I383),"会社名▲ ","")&amp;IF(J383&lt;&gt;TRIM(J383),"部署名▲ ","")&amp;IF(K383&lt;&gt;TRIM(K383)," 役職▲ ","")&amp;IF(AND(OR(TRIM(I383)="",TRIM(M383)&lt;&gt;""),TRIM(L383)="")," 姓× ",IF(L383&lt;&gt;TRIM(L383)," 姓▲ ",""))&amp;IF(AND(OR(TRIM(I383)="",TRIM(L383)&lt;&gt;""),TRIM(M383)="")," 名× ",IF(M383&lt;&gt;TRIM(M383)," 名▲ ",""))&amp;IF(N383&lt;&gt;TRIM(N383),"かな姓▲ ","")&amp;IF(O383&lt;&gt;TRIM(O383),"かな名▲ ","")&amp;IF(P383&lt;&gt;TRIM(P383)," 敬称▲ ","")&amp;IF(AND(TRIM(L383&amp;M383)&lt;&gt;"",TRIM(P383)="")," 敬称× ","")&amp;IF(Q383&lt;&gt;TRIM(Q383),"連名１－役職▲ ","")&amp;IF(AND(TRIM(Q383)&lt;&gt;"",TRIM(R383&amp;S383)=""),"連名１－役職？ ","")&amp;IF(R383&lt;&gt;TRIM(R383),"連名１－姓▲ ","")&amp;IF(S383&lt;&gt;TRIM(S383),"連名１－名▲ ","")&amp;IF(T383&lt;&gt;TRIM(T383),"連名１－敬称▲ ","")&amp;IF(AND(TRIM(R383&amp;S383)&lt;&gt;"",TRIM(T383)=""),"連名１－敬称× ","")&amp;IF(TRIM(U383&amp;V383&amp;W383)&lt;&gt;"","連名２？ ","")&amp;IF(TRIM(X383&amp;Y383&amp;Z383)&lt;&gt;"","連名３？ ","")&amp;IF(TRIM(AA383&amp;AB383&amp;AC383)&lt;&gt;"","連名４？ ","")&amp;IF(TRIM(AD383&amp;AE383&amp;AF383)&lt;&gt;"","連名５？ ",""),"")))&amp;IF(COUNTA(E383:AF383)=0,"",IF(TRIM(G383)="","住所１× ",""))</f>
        <v/>
      </c>
      <c r="B383" s="95" t="str">
        <f aca="false">IF(E383="自宅",IF(TRIM(I383)&lt;&gt;"","会社名？ ","")&amp;IF(TRIM(J383)&lt;&gt;"","部署名？ ","")&amp;IF(TRIM(K383)&lt;&gt;""," 役職？ ","")&amp;IF(TRIM(Q383)&lt;&gt;"","連名１－役職？ ","")&amp;IF(TRIM(L383)=""," 姓× ",IF(L383&lt;&gt;TRIM(L383)," 姓▲ ",""))&amp;IF(TRIM(M383)=""," 名× ",IF(M383&lt;&gt;TRIM(M383)," 名▲ ",""))&amp;IF(N383&lt;&gt;TRIM(N383),"かな姓▲ ","")&amp;IF(O383&lt;&gt;TRIM(O383),"かな名▲ ","")&amp;IF(P383&lt;&gt;TRIM(P383)," 敬称▲ ","")&amp;IF(AND(TRIM(L383&amp;M383)&lt;&gt;"",TRIM(P383)="")," 敬称× ","")&amp;IF(R383&lt;&gt;TRIM(R383),"連名１－姓▲ ","")&amp;IF(S383&lt;&gt;TRIM(S383),"連名１－名▲ ","")&amp;IF(T383&lt;&gt;TRIM(T383),"連名１－敬称▲ ","")&amp;IF(U383&lt;&gt;TRIM(U383),"連名２－姓▲ ","")&amp;IF(V383&lt;&gt;TRIM(V383),"連名２－名▲ ","")&amp;IF(W383&lt;&gt;TRIM(W383),"連名２－敬称▲ ","")&amp;IF(X383&lt;&gt;TRIM(X383),"連名３－姓▲ ","")&amp;IF(Y383&lt;&gt;TRIM(Y383),"連名３－名▲ ","")&amp;IF(Z383&lt;&gt;TRIM(Z383),"連名３－敬称▲ ","")&amp;IF(AA383&lt;&gt;TRIM(AA383),"連名４－姓▲ ","")&amp;IF(AB383&lt;&gt;TRIM(AB383),"連名４－名▲ ","")&amp;IF(AC383&lt;&gt;TRIM(AC383),"連名４－敬称▲ ","")&amp;IF(AD383&lt;&gt;TRIM(AD383),"連名５－姓▲ ","")&amp;IF(AE383&lt;&gt;TRIM(AE383),"連名５－名▲ ","")&amp;IF(AF383&lt;&gt;TRIM(AF383),"連名５－敬称▲ ","")&amp;IF(OR(AND(TRIM(R383&amp;S383)&lt;&gt;"",TRIM(T383)=""),AND(TRIM(U383&amp;V383)&lt;&gt;"",TRIM(W383)=""),AND(TRIM(X383&amp;Y383)&lt;&gt;"",TRIM(Z383)=""),AND(TRIM(AA383&amp;AB383)&lt;&gt;"",TRIM(AC383)=""),AND(TRIM(AD383&amp;AE383)&lt;&gt;"",TRIM(AF383)="")),"連名敬称× ",""),"")</f>
        <v/>
      </c>
      <c r="C383" s="96" t="str">
        <f aca="false">A383&amp;B383</f>
        <v/>
      </c>
      <c r="D383" s="103" t="n">
        <v>366</v>
      </c>
      <c r="E383" s="98"/>
      <c r="F383" s="99"/>
      <c r="G383" s="100"/>
      <c r="H383" s="101"/>
      <c r="I383" s="99"/>
      <c r="J383" s="100"/>
      <c r="K383" s="101"/>
      <c r="L383" s="99"/>
      <c r="M383" s="100"/>
      <c r="N383" s="100"/>
      <c r="O383" s="100"/>
      <c r="P383" s="104"/>
      <c r="Q383" s="99"/>
      <c r="R383" s="100"/>
      <c r="S383" s="100"/>
      <c r="T383" s="101"/>
      <c r="U383" s="99"/>
      <c r="V383" s="100"/>
      <c r="W383" s="101"/>
      <c r="X383" s="99"/>
      <c r="Y383" s="100"/>
      <c r="Z383" s="101"/>
      <c r="AA383" s="99"/>
      <c r="AB383" s="100"/>
      <c r="AC383" s="101"/>
      <c r="AD383" s="99"/>
      <c r="AE383" s="102"/>
      <c r="AF383" s="105"/>
    </row>
    <row r="384" customFormat="false" ht="22.5" hidden="false" customHeight="true" outlineLevel="0" collapsed="false">
      <c r="A384" s="95" t="str">
        <f aca="false">IF(COUNTA(E384:AF384)=0,"",IF(AND(E384&lt;&gt;"会社",E384&lt;&gt;"自宅"),"種別× ",IF(TRIM(F384)="","郵便番号× ",IF(F384&lt;&gt;TRIM(F384),"郵便番号▲ ",IF(OR(F384&lt;&gt;ASC(F384),MID(F384,4,1)&lt;&gt;"-",LEN(F384)&lt;&gt;8),"郵便番号×（"&amp;IF(F384&lt;&gt;ASC(F384),"全角文字あり",IF(MID(F384,4,1)&lt;&gt;"-","４文字目は - ","８文字でない"))&amp;"） ","")))&amp;IF(G384&lt;&gt;TRIM(G384),"住所１▲ ","")&amp;IF(H384&lt;&gt;TRIM(H384),"住所２▲ ","")&amp;IF(E384="会社",IF(I384&lt;&gt;TRIM(I384),"会社名▲ ","")&amp;IF(J384&lt;&gt;TRIM(J384),"部署名▲ ","")&amp;IF(K384&lt;&gt;TRIM(K384)," 役職▲ ","")&amp;IF(AND(OR(TRIM(I384)="",TRIM(M384)&lt;&gt;""),TRIM(L384)="")," 姓× ",IF(L384&lt;&gt;TRIM(L384)," 姓▲ ",""))&amp;IF(AND(OR(TRIM(I384)="",TRIM(L384)&lt;&gt;""),TRIM(M384)="")," 名× ",IF(M384&lt;&gt;TRIM(M384)," 名▲ ",""))&amp;IF(N384&lt;&gt;TRIM(N384),"かな姓▲ ","")&amp;IF(O384&lt;&gt;TRIM(O384),"かな名▲ ","")&amp;IF(P384&lt;&gt;TRIM(P384)," 敬称▲ ","")&amp;IF(AND(TRIM(L384&amp;M384)&lt;&gt;"",TRIM(P384)="")," 敬称× ","")&amp;IF(Q384&lt;&gt;TRIM(Q384),"連名１－役職▲ ","")&amp;IF(AND(TRIM(Q384)&lt;&gt;"",TRIM(R384&amp;S384)=""),"連名１－役職？ ","")&amp;IF(R384&lt;&gt;TRIM(R384),"連名１－姓▲ ","")&amp;IF(S384&lt;&gt;TRIM(S384),"連名１－名▲ ","")&amp;IF(T384&lt;&gt;TRIM(T384),"連名１－敬称▲ ","")&amp;IF(AND(TRIM(R384&amp;S384)&lt;&gt;"",TRIM(T384)=""),"連名１－敬称× ","")&amp;IF(TRIM(U384&amp;V384&amp;W384)&lt;&gt;"","連名２？ ","")&amp;IF(TRIM(X384&amp;Y384&amp;Z384)&lt;&gt;"","連名３？ ","")&amp;IF(TRIM(AA384&amp;AB384&amp;AC384)&lt;&gt;"","連名４？ ","")&amp;IF(TRIM(AD384&amp;AE384&amp;AF384)&lt;&gt;"","連名５？ ",""),"")))&amp;IF(COUNTA(E384:AF384)=0,"",IF(TRIM(G384)="","住所１× ",""))</f>
        <v/>
      </c>
      <c r="B384" s="95" t="str">
        <f aca="false">IF(E384="自宅",IF(TRIM(I384)&lt;&gt;"","会社名？ ","")&amp;IF(TRIM(J384)&lt;&gt;"","部署名？ ","")&amp;IF(TRIM(K384)&lt;&gt;""," 役職？ ","")&amp;IF(TRIM(Q384)&lt;&gt;"","連名１－役職？ ","")&amp;IF(TRIM(L384)=""," 姓× ",IF(L384&lt;&gt;TRIM(L384)," 姓▲ ",""))&amp;IF(TRIM(M384)=""," 名× ",IF(M384&lt;&gt;TRIM(M384)," 名▲ ",""))&amp;IF(N384&lt;&gt;TRIM(N384),"かな姓▲ ","")&amp;IF(O384&lt;&gt;TRIM(O384),"かな名▲ ","")&amp;IF(P384&lt;&gt;TRIM(P384)," 敬称▲ ","")&amp;IF(AND(TRIM(L384&amp;M384)&lt;&gt;"",TRIM(P384)="")," 敬称× ","")&amp;IF(R384&lt;&gt;TRIM(R384),"連名１－姓▲ ","")&amp;IF(S384&lt;&gt;TRIM(S384),"連名１－名▲ ","")&amp;IF(T384&lt;&gt;TRIM(T384),"連名１－敬称▲ ","")&amp;IF(U384&lt;&gt;TRIM(U384),"連名２－姓▲ ","")&amp;IF(V384&lt;&gt;TRIM(V384),"連名２－名▲ ","")&amp;IF(W384&lt;&gt;TRIM(W384),"連名２－敬称▲ ","")&amp;IF(X384&lt;&gt;TRIM(X384),"連名３－姓▲ ","")&amp;IF(Y384&lt;&gt;TRIM(Y384),"連名３－名▲ ","")&amp;IF(Z384&lt;&gt;TRIM(Z384),"連名３－敬称▲ ","")&amp;IF(AA384&lt;&gt;TRIM(AA384),"連名４－姓▲ ","")&amp;IF(AB384&lt;&gt;TRIM(AB384),"連名４－名▲ ","")&amp;IF(AC384&lt;&gt;TRIM(AC384),"連名４－敬称▲ ","")&amp;IF(AD384&lt;&gt;TRIM(AD384),"連名５－姓▲ ","")&amp;IF(AE384&lt;&gt;TRIM(AE384),"連名５－名▲ ","")&amp;IF(AF384&lt;&gt;TRIM(AF384),"連名５－敬称▲ ","")&amp;IF(OR(AND(TRIM(R384&amp;S384)&lt;&gt;"",TRIM(T384)=""),AND(TRIM(U384&amp;V384)&lt;&gt;"",TRIM(W384)=""),AND(TRIM(X384&amp;Y384)&lt;&gt;"",TRIM(Z384)=""),AND(TRIM(AA384&amp;AB384)&lt;&gt;"",TRIM(AC384)=""),AND(TRIM(AD384&amp;AE384)&lt;&gt;"",TRIM(AF384)="")),"連名敬称× ",""),"")</f>
        <v/>
      </c>
      <c r="C384" s="96" t="str">
        <f aca="false">A384&amp;B384</f>
        <v/>
      </c>
      <c r="D384" s="103" t="n">
        <v>367</v>
      </c>
      <c r="E384" s="98"/>
      <c r="F384" s="99"/>
      <c r="G384" s="100"/>
      <c r="H384" s="101"/>
      <c r="I384" s="99"/>
      <c r="J384" s="100"/>
      <c r="K384" s="101"/>
      <c r="L384" s="99"/>
      <c r="M384" s="100"/>
      <c r="N384" s="100"/>
      <c r="O384" s="100"/>
      <c r="P384" s="104"/>
      <c r="Q384" s="99"/>
      <c r="R384" s="100"/>
      <c r="S384" s="100"/>
      <c r="T384" s="101"/>
      <c r="U384" s="99"/>
      <c r="V384" s="100"/>
      <c r="W384" s="101"/>
      <c r="X384" s="99"/>
      <c r="Y384" s="100"/>
      <c r="Z384" s="101"/>
      <c r="AA384" s="99"/>
      <c r="AB384" s="100"/>
      <c r="AC384" s="101"/>
      <c r="AD384" s="99"/>
      <c r="AE384" s="102"/>
      <c r="AF384" s="105"/>
    </row>
    <row r="385" customFormat="false" ht="22.5" hidden="false" customHeight="true" outlineLevel="0" collapsed="false">
      <c r="A385" s="95" t="str">
        <f aca="false">IF(COUNTA(E385:AF385)=0,"",IF(AND(E385&lt;&gt;"会社",E385&lt;&gt;"自宅"),"種別× ",IF(TRIM(F385)="","郵便番号× ",IF(F385&lt;&gt;TRIM(F385),"郵便番号▲ ",IF(OR(F385&lt;&gt;ASC(F385),MID(F385,4,1)&lt;&gt;"-",LEN(F385)&lt;&gt;8),"郵便番号×（"&amp;IF(F385&lt;&gt;ASC(F385),"全角文字あり",IF(MID(F385,4,1)&lt;&gt;"-","４文字目は - ","８文字でない"))&amp;"） ","")))&amp;IF(G385&lt;&gt;TRIM(G385),"住所１▲ ","")&amp;IF(H385&lt;&gt;TRIM(H385),"住所２▲ ","")&amp;IF(E385="会社",IF(I385&lt;&gt;TRIM(I385),"会社名▲ ","")&amp;IF(J385&lt;&gt;TRIM(J385),"部署名▲ ","")&amp;IF(K385&lt;&gt;TRIM(K385)," 役職▲ ","")&amp;IF(AND(OR(TRIM(I385)="",TRIM(M385)&lt;&gt;""),TRIM(L385)="")," 姓× ",IF(L385&lt;&gt;TRIM(L385)," 姓▲ ",""))&amp;IF(AND(OR(TRIM(I385)="",TRIM(L385)&lt;&gt;""),TRIM(M385)="")," 名× ",IF(M385&lt;&gt;TRIM(M385)," 名▲ ",""))&amp;IF(N385&lt;&gt;TRIM(N385),"かな姓▲ ","")&amp;IF(O385&lt;&gt;TRIM(O385),"かな名▲ ","")&amp;IF(P385&lt;&gt;TRIM(P385)," 敬称▲ ","")&amp;IF(AND(TRIM(L385&amp;M385)&lt;&gt;"",TRIM(P385)="")," 敬称× ","")&amp;IF(Q385&lt;&gt;TRIM(Q385),"連名１－役職▲ ","")&amp;IF(AND(TRIM(Q385)&lt;&gt;"",TRIM(R385&amp;S385)=""),"連名１－役職？ ","")&amp;IF(R385&lt;&gt;TRIM(R385),"連名１－姓▲ ","")&amp;IF(S385&lt;&gt;TRIM(S385),"連名１－名▲ ","")&amp;IF(T385&lt;&gt;TRIM(T385),"連名１－敬称▲ ","")&amp;IF(AND(TRIM(R385&amp;S385)&lt;&gt;"",TRIM(T385)=""),"連名１－敬称× ","")&amp;IF(TRIM(U385&amp;V385&amp;W385)&lt;&gt;"","連名２？ ","")&amp;IF(TRIM(X385&amp;Y385&amp;Z385)&lt;&gt;"","連名３？ ","")&amp;IF(TRIM(AA385&amp;AB385&amp;AC385)&lt;&gt;"","連名４？ ","")&amp;IF(TRIM(AD385&amp;AE385&amp;AF385)&lt;&gt;"","連名５？ ",""),"")))&amp;IF(COUNTA(E385:AF385)=0,"",IF(TRIM(G385)="","住所１× ",""))</f>
        <v/>
      </c>
      <c r="B385" s="95" t="str">
        <f aca="false">IF(E385="自宅",IF(TRIM(I385)&lt;&gt;"","会社名？ ","")&amp;IF(TRIM(J385)&lt;&gt;"","部署名？ ","")&amp;IF(TRIM(K385)&lt;&gt;""," 役職？ ","")&amp;IF(TRIM(Q385)&lt;&gt;"","連名１－役職？ ","")&amp;IF(TRIM(L385)=""," 姓× ",IF(L385&lt;&gt;TRIM(L385)," 姓▲ ",""))&amp;IF(TRIM(M385)=""," 名× ",IF(M385&lt;&gt;TRIM(M385)," 名▲ ",""))&amp;IF(N385&lt;&gt;TRIM(N385),"かな姓▲ ","")&amp;IF(O385&lt;&gt;TRIM(O385),"かな名▲ ","")&amp;IF(P385&lt;&gt;TRIM(P385)," 敬称▲ ","")&amp;IF(AND(TRIM(L385&amp;M385)&lt;&gt;"",TRIM(P385)="")," 敬称× ","")&amp;IF(R385&lt;&gt;TRIM(R385),"連名１－姓▲ ","")&amp;IF(S385&lt;&gt;TRIM(S385),"連名１－名▲ ","")&amp;IF(T385&lt;&gt;TRIM(T385),"連名１－敬称▲ ","")&amp;IF(U385&lt;&gt;TRIM(U385),"連名２－姓▲ ","")&amp;IF(V385&lt;&gt;TRIM(V385),"連名２－名▲ ","")&amp;IF(W385&lt;&gt;TRIM(W385),"連名２－敬称▲ ","")&amp;IF(X385&lt;&gt;TRIM(X385),"連名３－姓▲ ","")&amp;IF(Y385&lt;&gt;TRIM(Y385),"連名３－名▲ ","")&amp;IF(Z385&lt;&gt;TRIM(Z385),"連名３－敬称▲ ","")&amp;IF(AA385&lt;&gt;TRIM(AA385),"連名４－姓▲ ","")&amp;IF(AB385&lt;&gt;TRIM(AB385),"連名４－名▲ ","")&amp;IF(AC385&lt;&gt;TRIM(AC385),"連名４－敬称▲ ","")&amp;IF(AD385&lt;&gt;TRIM(AD385),"連名５－姓▲ ","")&amp;IF(AE385&lt;&gt;TRIM(AE385),"連名５－名▲ ","")&amp;IF(AF385&lt;&gt;TRIM(AF385),"連名５－敬称▲ ","")&amp;IF(OR(AND(TRIM(R385&amp;S385)&lt;&gt;"",TRIM(T385)=""),AND(TRIM(U385&amp;V385)&lt;&gt;"",TRIM(W385)=""),AND(TRIM(X385&amp;Y385)&lt;&gt;"",TRIM(Z385)=""),AND(TRIM(AA385&amp;AB385)&lt;&gt;"",TRIM(AC385)=""),AND(TRIM(AD385&amp;AE385)&lt;&gt;"",TRIM(AF385)="")),"連名敬称× ",""),"")</f>
        <v/>
      </c>
      <c r="C385" s="96" t="str">
        <f aca="false">A385&amp;B385</f>
        <v/>
      </c>
      <c r="D385" s="103" t="n">
        <v>368</v>
      </c>
      <c r="E385" s="98"/>
      <c r="F385" s="99"/>
      <c r="G385" s="100"/>
      <c r="H385" s="101"/>
      <c r="I385" s="99"/>
      <c r="J385" s="100"/>
      <c r="K385" s="101"/>
      <c r="L385" s="99"/>
      <c r="M385" s="100"/>
      <c r="N385" s="100"/>
      <c r="O385" s="100"/>
      <c r="P385" s="104"/>
      <c r="Q385" s="99"/>
      <c r="R385" s="100"/>
      <c r="S385" s="100"/>
      <c r="T385" s="101"/>
      <c r="U385" s="99"/>
      <c r="V385" s="100"/>
      <c r="W385" s="101"/>
      <c r="X385" s="99"/>
      <c r="Y385" s="100"/>
      <c r="Z385" s="101"/>
      <c r="AA385" s="99"/>
      <c r="AB385" s="100"/>
      <c r="AC385" s="101"/>
      <c r="AD385" s="99"/>
      <c r="AE385" s="102"/>
      <c r="AF385" s="105"/>
    </row>
    <row r="386" customFormat="false" ht="22.5" hidden="false" customHeight="true" outlineLevel="0" collapsed="false">
      <c r="A386" s="95" t="str">
        <f aca="false">IF(COUNTA(E386:AF386)=0,"",IF(AND(E386&lt;&gt;"会社",E386&lt;&gt;"自宅"),"種別× ",IF(TRIM(F386)="","郵便番号× ",IF(F386&lt;&gt;TRIM(F386),"郵便番号▲ ",IF(OR(F386&lt;&gt;ASC(F386),MID(F386,4,1)&lt;&gt;"-",LEN(F386)&lt;&gt;8),"郵便番号×（"&amp;IF(F386&lt;&gt;ASC(F386),"全角文字あり",IF(MID(F386,4,1)&lt;&gt;"-","４文字目は - ","８文字でない"))&amp;"） ","")))&amp;IF(G386&lt;&gt;TRIM(G386),"住所１▲ ","")&amp;IF(H386&lt;&gt;TRIM(H386),"住所２▲ ","")&amp;IF(E386="会社",IF(I386&lt;&gt;TRIM(I386),"会社名▲ ","")&amp;IF(J386&lt;&gt;TRIM(J386),"部署名▲ ","")&amp;IF(K386&lt;&gt;TRIM(K386)," 役職▲ ","")&amp;IF(AND(OR(TRIM(I386)="",TRIM(M386)&lt;&gt;""),TRIM(L386)="")," 姓× ",IF(L386&lt;&gt;TRIM(L386)," 姓▲ ",""))&amp;IF(AND(OR(TRIM(I386)="",TRIM(L386)&lt;&gt;""),TRIM(M386)="")," 名× ",IF(M386&lt;&gt;TRIM(M386)," 名▲ ",""))&amp;IF(N386&lt;&gt;TRIM(N386),"かな姓▲ ","")&amp;IF(O386&lt;&gt;TRIM(O386),"かな名▲ ","")&amp;IF(P386&lt;&gt;TRIM(P386)," 敬称▲ ","")&amp;IF(AND(TRIM(L386&amp;M386)&lt;&gt;"",TRIM(P386)="")," 敬称× ","")&amp;IF(Q386&lt;&gt;TRIM(Q386),"連名１－役職▲ ","")&amp;IF(AND(TRIM(Q386)&lt;&gt;"",TRIM(R386&amp;S386)=""),"連名１－役職？ ","")&amp;IF(R386&lt;&gt;TRIM(R386),"連名１－姓▲ ","")&amp;IF(S386&lt;&gt;TRIM(S386),"連名１－名▲ ","")&amp;IF(T386&lt;&gt;TRIM(T386),"連名１－敬称▲ ","")&amp;IF(AND(TRIM(R386&amp;S386)&lt;&gt;"",TRIM(T386)=""),"連名１－敬称× ","")&amp;IF(TRIM(U386&amp;V386&amp;W386)&lt;&gt;"","連名２？ ","")&amp;IF(TRIM(X386&amp;Y386&amp;Z386)&lt;&gt;"","連名３？ ","")&amp;IF(TRIM(AA386&amp;AB386&amp;AC386)&lt;&gt;"","連名４？ ","")&amp;IF(TRIM(AD386&amp;AE386&amp;AF386)&lt;&gt;"","連名５？ ",""),"")))&amp;IF(COUNTA(E386:AF386)=0,"",IF(TRIM(G386)="","住所１× ",""))</f>
        <v/>
      </c>
      <c r="B386" s="95" t="str">
        <f aca="false">IF(E386="自宅",IF(TRIM(I386)&lt;&gt;"","会社名？ ","")&amp;IF(TRIM(J386)&lt;&gt;"","部署名？ ","")&amp;IF(TRIM(K386)&lt;&gt;""," 役職？ ","")&amp;IF(TRIM(Q386)&lt;&gt;"","連名１－役職？ ","")&amp;IF(TRIM(L386)=""," 姓× ",IF(L386&lt;&gt;TRIM(L386)," 姓▲ ",""))&amp;IF(TRIM(M386)=""," 名× ",IF(M386&lt;&gt;TRIM(M386)," 名▲ ",""))&amp;IF(N386&lt;&gt;TRIM(N386),"かな姓▲ ","")&amp;IF(O386&lt;&gt;TRIM(O386),"かな名▲ ","")&amp;IF(P386&lt;&gt;TRIM(P386)," 敬称▲ ","")&amp;IF(AND(TRIM(L386&amp;M386)&lt;&gt;"",TRIM(P386)="")," 敬称× ","")&amp;IF(R386&lt;&gt;TRIM(R386),"連名１－姓▲ ","")&amp;IF(S386&lt;&gt;TRIM(S386),"連名１－名▲ ","")&amp;IF(T386&lt;&gt;TRIM(T386),"連名１－敬称▲ ","")&amp;IF(U386&lt;&gt;TRIM(U386),"連名２－姓▲ ","")&amp;IF(V386&lt;&gt;TRIM(V386),"連名２－名▲ ","")&amp;IF(W386&lt;&gt;TRIM(W386),"連名２－敬称▲ ","")&amp;IF(X386&lt;&gt;TRIM(X386),"連名３－姓▲ ","")&amp;IF(Y386&lt;&gt;TRIM(Y386),"連名３－名▲ ","")&amp;IF(Z386&lt;&gt;TRIM(Z386),"連名３－敬称▲ ","")&amp;IF(AA386&lt;&gt;TRIM(AA386),"連名４－姓▲ ","")&amp;IF(AB386&lt;&gt;TRIM(AB386),"連名４－名▲ ","")&amp;IF(AC386&lt;&gt;TRIM(AC386),"連名４－敬称▲ ","")&amp;IF(AD386&lt;&gt;TRIM(AD386),"連名５－姓▲ ","")&amp;IF(AE386&lt;&gt;TRIM(AE386),"連名５－名▲ ","")&amp;IF(AF386&lt;&gt;TRIM(AF386),"連名５－敬称▲ ","")&amp;IF(OR(AND(TRIM(R386&amp;S386)&lt;&gt;"",TRIM(T386)=""),AND(TRIM(U386&amp;V386)&lt;&gt;"",TRIM(W386)=""),AND(TRIM(X386&amp;Y386)&lt;&gt;"",TRIM(Z386)=""),AND(TRIM(AA386&amp;AB386)&lt;&gt;"",TRIM(AC386)=""),AND(TRIM(AD386&amp;AE386)&lt;&gt;"",TRIM(AF386)="")),"連名敬称× ",""),"")</f>
        <v/>
      </c>
      <c r="C386" s="96" t="str">
        <f aca="false">A386&amp;B386</f>
        <v/>
      </c>
      <c r="D386" s="103" t="n">
        <v>369</v>
      </c>
      <c r="E386" s="98"/>
      <c r="F386" s="99"/>
      <c r="G386" s="100"/>
      <c r="H386" s="101"/>
      <c r="I386" s="99"/>
      <c r="J386" s="100"/>
      <c r="K386" s="101"/>
      <c r="L386" s="99"/>
      <c r="M386" s="100"/>
      <c r="N386" s="100"/>
      <c r="O386" s="100"/>
      <c r="P386" s="104"/>
      <c r="Q386" s="99"/>
      <c r="R386" s="100"/>
      <c r="S386" s="100"/>
      <c r="T386" s="101"/>
      <c r="U386" s="99"/>
      <c r="V386" s="100"/>
      <c r="W386" s="101"/>
      <c r="X386" s="99"/>
      <c r="Y386" s="100"/>
      <c r="Z386" s="101"/>
      <c r="AA386" s="99"/>
      <c r="AB386" s="100"/>
      <c r="AC386" s="101"/>
      <c r="AD386" s="99"/>
      <c r="AE386" s="102"/>
      <c r="AF386" s="105"/>
    </row>
    <row r="387" customFormat="false" ht="22.5" hidden="false" customHeight="true" outlineLevel="0" collapsed="false">
      <c r="A387" s="95" t="str">
        <f aca="false">IF(COUNTA(E387:AF387)=0,"",IF(AND(E387&lt;&gt;"会社",E387&lt;&gt;"自宅"),"種別× ",IF(TRIM(F387)="","郵便番号× ",IF(F387&lt;&gt;TRIM(F387),"郵便番号▲ ",IF(OR(F387&lt;&gt;ASC(F387),MID(F387,4,1)&lt;&gt;"-",LEN(F387)&lt;&gt;8),"郵便番号×（"&amp;IF(F387&lt;&gt;ASC(F387),"全角文字あり",IF(MID(F387,4,1)&lt;&gt;"-","４文字目は - ","８文字でない"))&amp;"） ","")))&amp;IF(G387&lt;&gt;TRIM(G387),"住所１▲ ","")&amp;IF(H387&lt;&gt;TRIM(H387),"住所２▲ ","")&amp;IF(E387="会社",IF(I387&lt;&gt;TRIM(I387),"会社名▲ ","")&amp;IF(J387&lt;&gt;TRIM(J387),"部署名▲ ","")&amp;IF(K387&lt;&gt;TRIM(K387)," 役職▲ ","")&amp;IF(AND(OR(TRIM(I387)="",TRIM(M387)&lt;&gt;""),TRIM(L387)="")," 姓× ",IF(L387&lt;&gt;TRIM(L387)," 姓▲ ",""))&amp;IF(AND(OR(TRIM(I387)="",TRIM(L387)&lt;&gt;""),TRIM(M387)="")," 名× ",IF(M387&lt;&gt;TRIM(M387)," 名▲ ",""))&amp;IF(N387&lt;&gt;TRIM(N387),"かな姓▲ ","")&amp;IF(O387&lt;&gt;TRIM(O387),"かな名▲ ","")&amp;IF(P387&lt;&gt;TRIM(P387)," 敬称▲ ","")&amp;IF(AND(TRIM(L387&amp;M387)&lt;&gt;"",TRIM(P387)="")," 敬称× ","")&amp;IF(Q387&lt;&gt;TRIM(Q387),"連名１－役職▲ ","")&amp;IF(AND(TRIM(Q387)&lt;&gt;"",TRIM(R387&amp;S387)=""),"連名１－役職？ ","")&amp;IF(R387&lt;&gt;TRIM(R387),"連名１－姓▲ ","")&amp;IF(S387&lt;&gt;TRIM(S387),"連名１－名▲ ","")&amp;IF(T387&lt;&gt;TRIM(T387),"連名１－敬称▲ ","")&amp;IF(AND(TRIM(R387&amp;S387)&lt;&gt;"",TRIM(T387)=""),"連名１－敬称× ","")&amp;IF(TRIM(U387&amp;V387&amp;W387)&lt;&gt;"","連名２？ ","")&amp;IF(TRIM(X387&amp;Y387&amp;Z387)&lt;&gt;"","連名３？ ","")&amp;IF(TRIM(AA387&amp;AB387&amp;AC387)&lt;&gt;"","連名４？ ","")&amp;IF(TRIM(AD387&amp;AE387&amp;AF387)&lt;&gt;"","連名５？ ",""),"")))&amp;IF(COUNTA(E387:AF387)=0,"",IF(TRIM(G387)="","住所１× ",""))</f>
        <v/>
      </c>
      <c r="B387" s="95" t="str">
        <f aca="false">IF(E387="自宅",IF(TRIM(I387)&lt;&gt;"","会社名？ ","")&amp;IF(TRIM(J387)&lt;&gt;"","部署名？ ","")&amp;IF(TRIM(K387)&lt;&gt;""," 役職？ ","")&amp;IF(TRIM(Q387)&lt;&gt;"","連名１－役職？ ","")&amp;IF(TRIM(L387)=""," 姓× ",IF(L387&lt;&gt;TRIM(L387)," 姓▲ ",""))&amp;IF(TRIM(M387)=""," 名× ",IF(M387&lt;&gt;TRIM(M387)," 名▲ ",""))&amp;IF(N387&lt;&gt;TRIM(N387),"かな姓▲ ","")&amp;IF(O387&lt;&gt;TRIM(O387),"かな名▲ ","")&amp;IF(P387&lt;&gt;TRIM(P387)," 敬称▲ ","")&amp;IF(AND(TRIM(L387&amp;M387)&lt;&gt;"",TRIM(P387)="")," 敬称× ","")&amp;IF(R387&lt;&gt;TRIM(R387),"連名１－姓▲ ","")&amp;IF(S387&lt;&gt;TRIM(S387),"連名１－名▲ ","")&amp;IF(T387&lt;&gt;TRIM(T387),"連名１－敬称▲ ","")&amp;IF(U387&lt;&gt;TRIM(U387),"連名２－姓▲ ","")&amp;IF(V387&lt;&gt;TRIM(V387),"連名２－名▲ ","")&amp;IF(W387&lt;&gt;TRIM(W387),"連名２－敬称▲ ","")&amp;IF(X387&lt;&gt;TRIM(X387),"連名３－姓▲ ","")&amp;IF(Y387&lt;&gt;TRIM(Y387),"連名３－名▲ ","")&amp;IF(Z387&lt;&gt;TRIM(Z387),"連名３－敬称▲ ","")&amp;IF(AA387&lt;&gt;TRIM(AA387),"連名４－姓▲ ","")&amp;IF(AB387&lt;&gt;TRIM(AB387),"連名４－名▲ ","")&amp;IF(AC387&lt;&gt;TRIM(AC387),"連名４－敬称▲ ","")&amp;IF(AD387&lt;&gt;TRIM(AD387),"連名５－姓▲ ","")&amp;IF(AE387&lt;&gt;TRIM(AE387),"連名５－名▲ ","")&amp;IF(AF387&lt;&gt;TRIM(AF387),"連名５－敬称▲ ","")&amp;IF(OR(AND(TRIM(R387&amp;S387)&lt;&gt;"",TRIM(T387)=""),AND(TRIM(U387&amp;V387)&lt;&gt;"",TRIM(W387)=""),AND(TRIM(X387&amp;Y387)&lt;&gt;"",TRIM(Z387)=""),AND(TRIM(AA387&amp;AB387)&lt;&gt;"",TRIM(AC387)=""),AND(TRIM(AD387&amp;AE387)&lt;&gt;"",TRIM(AF387)="")),"連名敬称× ",""),"")</f>
        <v/>
      </c>
      <c r="C387" s="96" t="str">
        <f aca="false">A387&amp;B387</f>
        <v/>
      </c>
      <c r="D387" s="103" t="n">
        <v>370</v>
      </c>
      <c r="E387" s="98"/>
      <c r="F387" s="99"/>
      <c r="G387" s="100"/>
      <c r="H387" s="101"/>
      <c r="I387" s="99"/>
      <c r="J387" s="100"/>
      <c r="K387" s="101"/>
      <c r="L387" s="99"/>
      <c r="M387" s="100"/>
      <c r="N387" s="100"/>
      <c r="O387" s="100"/>
      <c r="P387" s="104"/>
      <c r="Q387" s="99"/>
      <c r="R387" s="100"/>
      <c r="S387" s="100"/>
      <c r="T387" s="101"/>
      <c r="U387" s="99"/>
      <c r="V387" s="100"/>
      <c r="W387" s="101"/>
      <c r="X387" s="99"/>
      <c r="Y387" s="100"/>
      <c r="Z387" s="101"/>
      <c r="AA387" s="99"/>
      <c r="AB387" s="100"/>
      <c r="AC387" s="101"/>
      <c r="AD387" s="99"/>
      <c r="AE387" s="102"/>
      <c r="AF387" s="105"/>
    </row>
    <row r="388" customFormat="false" ht="22.5" hidden="false" customHeight="true" outlineLevel="0" collapsed="false">
      <c r="A388" s="95" t="str">
        <f aca="false">IF(COUNTA(E388:AF388)=0,"",IF(AND(E388&lt;&gt;"会社",E388&lt;&gt;"自宅"),"種別× ",IF(TRIM(F388)="","郵便番号× ",IF(F388&lt;&gt;TRIM(F388),"郵便番号▲ ",IF(OR(F388&lt;&gt;ASC(F388),MID(F388,4,1)&lt;&gt;"-",LEN(F388)&lt;&gt;8),"郵便番号×（"&amp;IF(F388&lt;&gt;ASC(F388),"全角文字あり",IF(MID(F388,4,1)&lt;&gt;"-","４文字目は - ","８文字でない"))&amp;"） ","")))&amp;IF(G388&lt;&gt;TRIM(G388),"住所１▲ ","")&amp;IF(H388&lt;&gt;TRIM(H388),"住所２▲ ","")&amp;IF(E388="会社",IF(I388&lt;&gt;TRIM(I388),"会社名▲ ","")&amp;IF(J388&lt;&gt;TRIM(J388),"部署名▲ ","")&amp;IF(K388&lt;&gt;TRIM(K388)," 役職▲ ","")&amp;IF(AND(OR(TRIM(I388)="",TRIM(M388)&lt;&gt;""),TRIM(L388)="")," 姓× ",IF(L388&lt;&gt;TRIM(L388)," 姓▲ ",""))&amp;IF(AND(OR(TRIM(I388)="",TRIM(L388)&lt;&gt;""),TRIM(M388)="")," 名× ",IF(M388&lt;&gt;TRIM(M388)," 名▲ ",""))&amp;IF(N388&lt;&gt;TRIM(N388),"かな姓▲ ","")&amp;IF(O388&lt;&gt;TRIM(O388),"かな名▲ ","")&amp;IF(P388&lt;&gt;TRIM(P388)," 敬称▲ ","")&amp;IF(AND(TRIM(L388&amp;M388)&lt;&gt;"",TRIM(P388)="")," 敬称× ","")&amp;IF(Q388&lt;&gt;TRIM(Q388),"連名１－役職▲ ","")&amp;IF(AND(TRIM(Q388)&lt;&gt;"",TRIM(R388&amp;S388)=""),"連名１－役職？ ","")&amp;IF(R388&lt;&gt;TRIM(R388),"連名１－姓▲ ","")&amp;IF(S388&lt;&gt;TRIM(S388),"連名１－名▲ ","")&amp;IF(T388&lt;&gt;TRIM(T388),"連名１－敬称▲ ","")&amp;IF(AND(TRIM(R388&amp;S388)&lt;&gt;"",TRIM(T388)=""),"連名１－敬称× ","")&amp;IF(TRIM(U388&amp;V388&amp;W388)&lt;&gt;"","連名２？ ","")&amp;IF(TRIM(X388&amp;Y388&amp;Z388)&lt;&gt;"","連名３？ ","")&amp;IF(TRIM(AA388&amp;AB388&amp;AC388)&lt;&gt;"","連名４？ ","")&amp;IF(TRIM(AD388&amp;AE388&amp;AF388)&lt;&gt;"","連名５？ ",""),"")))&amp;IF(COUNTA(E388:AF388)=0,"",IF(TRIM(G388)="","住所１× ",""))</f>
        <v/>
      </c>
      <c r="B388" s="95" t="str">
        <f aca="false">IF(E388="自宅",IF(TRIM(I388)&lt;&gt;"","会社名？ ","")&amp;IF(TRIM(J388)&lt;&gt;"","部署名？ ","")&amp;IF(TRIM(K388)&lt;&gt;""," 役職？ ","")&amp;IF(TRIM(Q388)&lt;&gt;"","連名１－役職？ ","")&amp;IF(TRIM(L388)=""," 姓× ",IF(L388&lt;&gt;TRIM(L388)," 姓▲ ",""))&amp;IF(TRIM(M388)=""," 名× ",IF(M388&lt;&gt;TRIM(M388)," 名▲ ",""))&amp;IF(N388&lt;&gt;TRIM(N388),"かな姓▲ ","")&amp;IF(O388&lt;&gt;TRIM(O388),"かな名▲ ","")&amp;IF(P388&lt;&gt;TRIM(P388)," 敬称▲ ","")&amp;IF(AND(TRIM(L388&amp;M388)&lt;&gt;"",TRIM(P388)="")," 敬称× ","")&amp;IF(R388&lt;&gt;TRIM(R388),"連名１－姓▲ ","")&amp;IF(S388&lt;&gt;TRIM(S388),"連名１－名▲ ","")&amp;IF(T388&lt;&gt;TRIM(T388),"連名１－敬称▲ ","")&amp;IF(U388&lt;&gt;TRIM(U388),"連名２－姓▲ ","")&amp;IF(V388&lt;&gt;TRIM(V388),"連名２－名▲ ","")&amp;IF(W388&lt;&gt;TRIM(W388),"連名２－敬称▲ ","")&amp;IF(X388&lt;&gt;TRIM(X388),"連名３－姓▲ ","")&amp;IF(Y388&lt;&gt;TRIM(Y388),"連名３－名▲ ","")&amp;IF(Z388&lt;&gt;TRIM(Z388),"連名３－敬称▲ ","")&amp;IF(AA388&lt;&gt;TRIM(AA388),"連名４－姓▲ ","")&amp;IF(AB388&lt;&gt;TRIM(AB388),"連名４－名▲ ","")&amp;IF(AC388&lt;&gt;TRIM(AC388),"連名４－敬称▲ ","")&amp;IF(AD388&lt;&gt;TRIM(AD388),"連名５－姓▲ ","")&amp;IF(AE388&lt;&gt;TRIM(AE388),"連名５－名▲ ","")&amp;IF(AF388&lt;&gt;TRIM(AF388),"連名５－敬称▲ ","")&amp;IF(OR(AND(TRIM(R388&amp;S388)&lt;&gt;"",TRIM(T388)=""),AND(TRIM(U388&amp;V388)&lt;&gt;"",TRIM(W388)=""),AND(TRIM(X388&amp;Y388)&lt;&gt;"",TRIM(Z388)=""),AND(TRIM(AA388&amp;AB388)&lt;&gt;"",TRIM(AC388)=""),AND(TRIM(AD388&amp;AE388)&lt;&gt;"",TRIM(AF388)="")),"連名敬称× ",""),"")</f>
        <v/>
      </c>
      <c r="C388" s="96" t="str">
        <f aca="false">A388&amp;B388</f>
        <v/>
      </c>
      <c r="D388" s="103" t="n">
        <v>371</v>
      </c>
      <c r="E388" s="98"/>
      <c r="F388" s="99"/>
      <c r="G388" s="100"/>
      <c r="H388" s="101"/>
      <c r="I388" s="99"/>
      <c r="J388" s="100"/>
      <c r="K388" s="101"/>
      <c r="L388" s="99"/>
      <c r="M388" s="100"/>
      <c r="N388" s="100"/>
      <c r="O388" s="100"/>
      <c r="P388" s="104"/>
      <c r="Q388" s="99"/>
      <c r="R388" s="100"/>
      <c r="S388" s="100"/>
      <c r="T388" s="101"/>
      <c r="U388" s="99"/>
      <c r="V388" s="100"/>
      <c r="W388" s="101"/>
      <c r="X388" s="99"/>
      <c r="Y388" s="100"/>
      <c r="Z388" s="101"/>
      <c r="AA388" s="99"/>
      <c r="AB388" s="100"/>
      <c r="AC388" s="101"/>
      <c r="AD388" s="99"/>
      <c r="AE388" s="102"/>
      <c r="AF388" s="105"/>
    </row>
    <row r="389" customFormat="false" ht="22.5" hidden="false" customHeight="true" outlineLevel="0" collapsed="false">
      <c r="A389" s="95" t="str">
        <f aca="false">IF(COUNTA(E389:AF389)=0,"",IF(AND(E389&lt;&gt;"会社",E389&lt;&gt;"自宅"),"種別× ",IF(TRIM(F389)="","郵便番号× ",IF(F389&lt;&gt;TRIM(F389),"郵便番号▲ ",IF(OR(F389&lt;&gt;ASC(F389),MID(F389,4,1)&lt;&gt;"-",LEN(F389)&lt;&gt;8),"郵便番号×（"&amp;IF(F389&lt;&gt;ASC(F389),"全角文字あり",IF(MID(F389,4,1)&lt;&gt;"-","４文字目は - ","８文字でない"))&amp;"） ","")))&amp;IF(G389&lt;&gt;TRIM(G389),"住所１▲ ","")&amp;IF(H389&lt;&gt;TRIM(H389),"住所２▲ ","")&amp;IF(E389="会社",IF(I389&lt;&gt;TRIM(I389),"会社名▲ ","")&amp;IF(J389&lt;&gt;TRIM(J389),"部署名▲ ","")&amp;IF(K389&lt;&gt;TRIM(K389)," 役職▲ ","")&amp;IF(AND(OR(TRIM(I389)="",TRIM(M389)&lt;&gt;""),TRIM(L389)="")," 姓× ",IF(L389&lt;&gt;TRIM(L389)," 姓▲ ",""))&amp;IF(AND(OR(TRIM(I389)="",TRIM(L389)&lt;&gt;""),TRIM(M389)="")," 名× ",IF(M389&lt;&gt;TRIM(M389)," 名▲ ",""))&amp;IF(N389&lt;&gt;TRIM(N389),"かな姓▲ ","")&amp;IF(O389&lt;&gt;TRIM(O389),"かな名▲ ","")&amp;IF(P389&lt;&gt;TRIM(P389)," 敬称▲ ","")&amp;IF(AND(TRIM(L389&amp;M389)&lt;&gt;"",TRIM(P389)="")," 敬称× ","")&amp;IF(Q389&lt;&gt;TRIM(Q389),"連名１－役職▲ ","")&amp;IF(AND(TRIM(Q389)&lt;&gt;"",TRIM(R389&amp;S389)=""),"連名１－役職？ ","")&amp;IF(R389&lt;&gt;TRIM(R389),"連名１－姓▲ ","")&amp;IF(S389&lt;&gt;TRIM(S389),"連名１－名▲ ","")&amp;IF(T389&lt;&gt;TRIM(T389),"連名１－敬称▲ ","")&amp;IF(AND(TRIM(R389&amp;S389)&lt;&gt;"",TRIM(T389)=""),"連名１－敬称× ","")&amp;IF(TRIM(U389&amp;V389&amp;W389)&lt;&gt;"","連名２？ ","")&amp;IF(TRIM(X389&amp;Y389&amp;Z389)&lt;&gt;"","連名３？ ","")&amp;IF(TRIM(AA389&amp;AB389&amp;AC389)&lt;&gt;"","連名４？ ","")&amp;IF(TRIM(AD389&amp;AE389&amp;AF389)&lt;&gt;"","連名５？ ",""),"")))&amp;IF(COUNTA(E389:AF389)=0,"",IF(TRIM(G389)="","住所１× ",""))</f>
        <v/>
      </c>
      <c r="B389" s="95" t="str">
        <f aca="false">IF(E389="自宅",IF(TRIM(I389)&lt;&gt;"","会社名？ ","")&amp;IF(TRIM(J389)&lt;&gt;"","部署名？ ","")&amp;IF(TRIM(K389)&lt;&gt;""," 役職？ ","")&amp;IF(TRIM(Q389)&lt;&gt;"","連名１－役職？ ","")&amp;IF(TRIM(L389)=""," 姓× ",IF(L389&lt;&gt;TRIM(L389)," 姓▲ ",""))&amp;IF(TRIM(M389)=""," 名× ",IF(M389&lt;&gt;TRIM(M389)," 名▲ ",""))&amp;IF(N389&lt;&gt;TRIM(N389),"かな姓▲ ","")&amp;IF(O389&lt;&gt;TRIM(O389),"かな名▲ ","")&amp;IF(P389&lt;&gt;TRIM(P389)," 敬称▲ ","")&amp;IF(AND(TRIM(L389&amp;M389)&lt;&gt;"",TRIM(P389)="")," 敬称× ","")&amp;IF(R389&lt;&gt;TRIM(R389),"連名１－姓▲ ","")&amp;IF(S389&lt;&gt;TRIM(S389),"連名１－名▲ ","")&amp;IF(T389&lt;&gt;TRIM(T389),"連名１－敬称▲ ","")&amp;IF(U389&lt;&gt;TRIM(U389),"連名２－姓▲ ","")&amp;IF(V389&lt;&gt;TRIM(V389),"連名２－名▲ ","")&amp;IF(W389&lt;&gt;TRIM(W389),"連名２－敬称▲ ","")&amp;IF(X389&lt;&gt;TRIM(X389),"連名３－姓▲ ","")&amp;IF(Y389&lt;&gt;TRIM(Y389),"連名３－名▲ ","")&amp;IF(Z389&lt;&gt;TRIM(Z389),"連名３－敬称▲ ","")&amp;IF(AA389&lt;&gt;TRIM(AA389),"連名４－姓▲ ","")&amp;IF(AB389&lt;&gt;TRIM(AB389),"連名４－名▲ ","")&amp;IF(AC389&lt;&gt;TRIM(AC389),"連名４－敬称▲ ","")&amp;IF(AD389&lt;&gt;TRIM(AD389),"連名５－姓▲ ","")&amp;IF(AE389&lt;&gt;TRIM(AE389),"連名５－名▲ ","")&amp;IF(AF389&lt;&gt;TRIM(AF389),"連名５－敬称▲ ","")&amp;IF(OR(AND(TRIM(R389&amp;S389)&lt;&gt;"",TRIM(T389)=""),AND(TRIM(U389&amp;V389)&lt;&gt;"",TRIM(W389)=""),AND(TRIM(X389&amp;Y389)&lt;&gt;"",TRIM(Z389)=""),AND(TRIM(AA389&amp;AB389)&lt;&gt;"",TRIM(AC389)=""),AND(TRIM(AD389&amp;AE389)&lt;&gt;"",TRIM(AF389)="")),"連名敬称× ",""),"")</f>
        <v/>
      </c>
      <c r="C389" s="96" t="str">
        <f aca="false">A389&amp;B389</f>
        <v/>
      </c>
      <c r="D389" s="103" t="n">
        <v>372</v>
      </c>
      <c r="E389" s="98"/>
      <c r="F389" s="99"/>
      <c r="G389" s="100"/>
      <c r="H389" s="101"/>
      <c r="I389" s="99"/>
      <c r="J389" s="100"/>
      <c r="K389" s="101"/>
      <c r="L389" s="99"/>
      <c r="M389" s="100"/>
      <c r="N389" s="100"/>
      <c r="O389" s="100"/>
      <c r="P389" s="104"/>
      <c r="Q389" s="99"/>
      <c r="R389" s="100"/>
      <c r="S389" s="100"/>
      <c r="T389" s="101"/>
      <c r="U389" s="99"/>
      <c r="V389" s="100"/>
      <c r="W389" s="101"/>
      <c r="X389" s="99"/>
      <c r="Y389" s="100"/>
      <c r="Z389" s="101"/>
      <c r="AA389" s="99"/>
      <c r="AB389" s="100"/>
      <c r="AC389" s="101"/>
      <c r="AD389" s="99"/>
      <c r="AE389" s="102"/>
      <c r="AF389" s="105"/>
    </row>
    <row r="390" customFormat="false" ht="22.5" hidden="false" customHeight="true" outlineLevel="0" collapsed="false">
      <c r="A390" s="95" t="str">
        <f aca="false">IF(COUNTA(E390:AF390)=0,"",IF(AND(E390&lt;&gt;"会社",E390&lt;&gt;"自宅"),"種別× ",IF(TRIM(F390)="","郵便番号× ",IF(F390&lt;&gt;TRIM(F390),"郵便番号▲ ",IF(OR(F390&lt;&gt;ASC(F390),MID(F390,4,1)&lt;&gt;"-",LEN(F390)&lt;&gt;8),"郵便番号×（"&amp;IF(F390&lt;&gt;ASC(F390),"全角文字あり",IF(MID(F390,4,1)&lt;&gt;"-","４文字目は - ","８文字でない"))&amp;"） ","")))&amp;IF(G390&lt;&gt;TRIM(G390),"住所１▲ ","")&amp;IF(H390&lt;&gt;TRIM(H390),"住所２▲ ","")&amp;IF(E390="会社",IF(I390&lt;&gt;TRIM(I390),"会社名▲ ","")&amp;IF(J390&lt;&gt;TRIM(J390),"部署名▲ ","")&amp;IF(K390&lt;&gt;TRIM(K390)," 役職▲ ","")&amp;IF(AND(OR(TRIM(I390)="",TRIM(M390)&lt;&gt;""),TRIM(L390)="")," 姓× ",IF(L390&lt;&gt;TRIM(L390)," 姓▲ ",""))&amp;IF(AND(OR(TRIM(I390)="",TRIM(L390)&lt;&gt;""),TRIM(M390)="")," 名× ",IF(M390&lt;&gt;TRIM(M390)," 名▲ ",""))&amp;IF(N390&lt;&gt;TRIM(N390),"かな姓▲ ","")&amp;IF(O390&lt;&gt;TRIM(O390),"かな名▲ ","")&amp;IF(P390&lt;&gt;TRIM(P390)," 敬称▲ ","")&amp;IF(AND(TRIM(L390&amp;M390)&lt;&gt;"",TRIM(P390)="")," 敬称× ","")&amp;IF(Q390&lt;&gt;TRIM(Q390),"連名１－役職▲ ","")&amp;IF(AND(TRIM(Q390)&lt;&gt;"",TRIM(R390&amp;S390)=""),"連名１－役職？ ","")&amp;IF(R390&lt;&gt;TRIM(R390),"連名１－姓▲ ","")&amp;IF(S390&lt;&gt;TRIM(S390),"連名１－名▲ ","")&amp;IF(T390&lt;&gt;TRIM(T390),"連名１－敬称▲ ","")&amp;IF(AND(TRIM(R390&amp;S390)&lt;&gt;"",TRIM(T390)=""),"連名１－敬称× ","")&amp;IF(TRIM(U390&amp;V390&amp;W390)&lt;&gt;"","連名２？ ","")&amp;IF(TRIM(X390&amp;Y390&amp;Z390)&lt;&gt;"","連名３？ ","")&amp;IF(TRIM(AA390&amp;AB390&amp;AC390)&lt;&gt;"","連名４？ ","")&amp;IF(TRIM(AD390&amp;AE390&amp;AF390)&lt;&gt;"","連名５？ ",""),"")))&amp;IF(COUNTA(E390:AF390)=0,"",IF(TRIM(G390)="","住所１× ",""))</f>
        <v/>
      </c>
      <c r="B390" s="95" t="str">
        <f aca="false">IF(E390="自宅",IF(TRIM(I390)&lt;&gt;"","会社名？ ","")&amp;IF(TRIM(J390)&lt;&gt;"","部署名？ ","")&amp;IF(TRIM(K390)&lt;&gt;""," 役職？ ","")&amp;IF(TRIM(Q390)&lt;&gt;"","連名１－役職？ ","")&amp;IF(TRIM(L390)=""," 姓× ",IF(L390&lt;&gt;TRIM(L390)," 姓▲ ",""))&amp;IF(TRIM(M390)=""," 名× ",IF(M390&lt;&gt;TRIM(M390)," 名▲ ",""))&amp;IF(N390&lt;&gt;TRIM(N390),"かな姓▲ ","")&amp;IF(O390&lt;&gt;TRIM(O390),"かな名▲ ","")&amp;IF(P390&lt;&gt;TRIM(P390)," 敬称▲ ","")&amp;IF(AND(TRIM(L390&amp;M390)&lt;&gt;"",TRIM(P390)="")," 敬称× ","")&amp;IF(R390&lt;&gt;TRIM(R390),"連名１－姓▲ ","")&amp;IF(S390&lt;&gt;TRIM(S390),"連名１－名▲ ","")&amp;IF(T390&lt;&gt;TRIM(T390),"連名１－敬称▲ ","")&amp;IF(U390&lt;&gt;TRIM(U390),"連名２－姓▲ ","")&amp;IF(V390&lt;&gt;TRIM(V390),"連名２－名▲ ","")&amp;IF(W390&lt;&gt;TRIM(W390),"連名２－敬称▲ ","")&amp;IF(X390&lt;&gt;TRIM(X390),"連名３－姓▲ ","")&amp;IF(Y390&lt;&gt;TRIM(Y390),"連名３－名▲ ","")&amp;IF(Z390&lt;&gt;TRIM(Z390),"連名３－敬称▲ ","")&amp;IF(AA390&lt;&gt;TRIM(AA390),"連名４－姓▲ ","")&amp;IF(AB390&lt;&gt;TRIM(AB390),"連名４－名▲ ","")&amp;IF(AC390&lt;&gt;TRIM(AC390),"連名４－敬称▲ ","")&amp;IF(AD390&lt;&gt;TRIM(AD390),"連名５－姓▲ ","")&amp;IF(AE390&lt;&gt;TRIM(AE390),"連名５－名▲ ","")&amp;IF(AF390&lt;&gt;TRIM(AF390),"連名５－敬称▲ ","")&amp;IF(OR(AND(TRIM(R390&amp;S390)&lt;&gt;"",TRIM(T390)=""),AND(TRIM(U390&amp;V390)&lt;&gt;"",TRIM(W390)=""),AND(TRIM(X390&amp;Y390)&lt;&gt;"",TRIM(Z390)=""),AND(TRIM(AA390&amp;AB390)&lt;&gt;"",TRIM(AC390)=""),AND(TRIM(AD390&amp;AE390)&lt;&gt;"",TRIM(AF390)="")),"連名敬称× ",""),"")</f>
        <v/>
      </c>
      <c r="C390" s="96" t="str">
        <f aca="false">A390&amp;B390</f>
        <v/>
      </c>
      <c r="D390" s="103" t="n">
        <v>373</v>
      </c>
      <c r="E390" s="98"/>
      <c r="F390" s="99"/>
      <c r="G390" s="100"/>
      <c r="H390" s="101"/>
      <c r="I390" s="99"/>
      <c r="J390" s="100"/>
      <c r="K390" s="101"/>
      <c r="L390" s="99"/>
      <c r="M390" s="100"/>
      <c r="N390" s="100"/>
      <c r="O390" s="100"/>
      <c r="P390" s="104"/>
      <c r="Q390" s="99"/>
      <c r="R390" s="100"/>
      <c r="S390" s="100"/>
      <c r="T390" s="101"/>
      <c r="U390" s="99"/>
      <c r="V390" s="100"/>
      <c r="W390" s="101"/>
      <c r="X390" s="99"/>
      <c r="Y390" s="100"/>
      <c r="Z390" s="101"/>
      <c r="AA390" s="99"/>
      <c r="AB390" s="100"/>
      <c r="AC390" s="101"/>
      <c r="AD390" s="99"/>
      <c r="AE390" s="102"/>
      <c r="AF390" s="105"/>
    </row>
    <row r="391" customFormat="false" ht="22.5" hidden="false" customHeight="true" outlineLevel="0" collapsed="false">
      <c r="A391" s="95" t="str">
        <f aca="false">IF(COUNTA(E391:AF391)=0,"",IF(AND(E391&lt;&gt;"会社",E391&lt;&gt;"自宅"),"種別× ",IF(TRIM(F391)="","郵便番号× ",IF(F391&lt;&gt;TRIM(F391),"郵便番号▲ ",IF(OR(F391&lt;&gt;ASC(F391),MID(F391,4,1)&lt;&gt;"-",LEN(F391)&lt;&gt;8),"郵便番号×（"&amp;IF(F391&lt;&gt;ASC(F391),"全角文字あり",IF(MID(F391,4,1)&lt;&gt;"-","４文字目は - ","８文字でない"))&amp;"） ","")))&amp;IF(G391&lt;&gt;TRIM(G391),"住所１▲ ","")&amp;IF(H391&lt;&gt;TRIM(H391),"住所２▲ ","")&amp;IF(E391="会社",IF(I391&lt;&gt;TRIM(I391),"会社名▲ ","")&amp;IF(J391&lt;&gt;TRIM(J391),"部署名▲ ","")&amp;IF(K391&lt;&gt;TRIM(K391)," 役職▲ ","")&amp;IF(AND(OR(TRIM(I391)="",TRIM(M391)&lt;&gt;""),TRIM(L391)="")," 姓× ",IF(L391&lt;&gt;TRIM(L391)," 姓▲ ",""))&amp;IF(AND(OR(TRIM(I391)="",TRIM(L391)&lt;&gt;""),TRIM(M391)="")," 名× ",IF(M391&lt;&gt;TRIM(M391)," 名▲ ",""))&amp;IF(N391&lt;&gt;TRIM(N391),"かな姓▲ ","")&amp;IF(O391&lt;&gt;TRIM(O391),"かな名▲ ","")&amp;IF(P391&lt;&gt;TRIM(P391)," 敬称▲ ","")&amp;IF(AND(TRIM(L391&amp;M391)&lt;&gt;"",TRIM(P391)="")," 敬称× ","")&amp;IF(Q391&lt;&gt;TRIM(Q391),"連名１－役職▲ ","")&amp;IF(AND(TRIM(Q391)&lt;&gt;"",TRIM(R391&amp;S391)=""),"連名１－役職？ ","")&amp;IF(R391&lt;&gt;TRIM(R391),"連名１－姓▲ ","")&amp;IF(S391&lt;&gt;TRIM(S391),"連名１－名▲ ","")&amp;IF(T391&lt;&gt;TRIM(T391),"連名１－敬称▲ ","")&amp;IF(AND(TRIM(R391&amp;S391)&lt;&gt;"",TRIM(T391)=""),"連名１－敬称× ","")&amp;IF(TRIM(U391&amp;V391&amp;W391)&lt;&gt;"","連名２？ ","")&amp;IF(TRIM(X391&amp;Y391&amp;Z391)&lt;&gt;"","連名３？ ","")&amp;IF(TRIM(AA391&amp;AB391&amp;AC391)&lt;&gt;"","連名４？ ","")&amp;IF(TRIM(AD391&amp;AE391&amp;AF391)&lt;&gt;"","連名５？ ",""),"")))&amp;IF(COUNTA(E391:AF391)=0,"",IF(TRIM(G391)="","住所１× ",""))</f>
        <v/>
      </c>
      <c r="B391" s="95" t="str">
        <f aca="false">IF(E391="自宅",IF(TRIM(I391)&lt;&gt;"","会社名？ ","")&amp;IF(TRIM(J391)&lt;&gt;"","部署名？ ","")&amp;IF(TRIM(K391)&lt;&gt;""," 役職？ ","")&amp;IF(TRIM(Q391)&lt;&gt;"","連名１－役職？ ","")&amp;IF(TRIM(L391)=""," 姓× ",IF(L391&lt;&gt;TRIM(L391)," 姓▲ ",""))&amp;IF(TRIM(M391)=""," 名× ",IF(M391&lt;&gt;TRIM(M391)," 名▲ ",""))&amp;IF(N391&lt;&gt;TRIM(N391),"かな姓▲ ","")&amp;IF(O391&lt;&gt;TRIM(O391),"かな名▲ ","")&amp;IF(P391&lt;&gt;TRIM(P391)," 敬称▲ ","")&amp;IF(AND(TRIM(L391&amp;M391)&lt;&gt;"",TRIM(P391)="")," 敬称× ","")&amp;IF(R391&lt;&gt;TRIM(R391),"連名１－姓▲ ","")&amp;IF(S391&lt;&gt;TRIM(S391),"連名１－名▲ ","")&amp;IF(T391&lt;&gt;TRIM(T391),"連名１－敬称▲ ","")&amp;IF(U391&lt;&gt;TRIM(U391),"連名２－姓▲ ","")&amp;IF(V391&lt;&gt;TRIM(V391),"連名２－名▲ ","")&amp;IF(W391&lt;&gt;TRIM(W391),"連名２－敬称▲ ","")&amp;IF(X391&lt;&gt;TRIM(X391),"連名３－姓▲ ","")&amp;IF(Y391&lt;&gt;TRIM(Y391),"連名３－名▲ ","")&amp;IF(Z391&lt;&gt;TRIM(Z391),"連名３－敬称▲ ","")&amp;IF(AA391&lt;&gt;TRIM(AA391),"連名４－姓▲ ","")&amp;IF(AB391&lt;&gt;TRIM(AB391),"連名４－名▲ ","")&amp;IF(AC391&lt;&gt;TRIM(AC391),"連名４－敬称▲ ","")&amp;IF(AD391&lt;&gt;TRIM(AD391),"連名５－姓▲ ","")&amp;IF(AE391&lt;&gt;TRIM(AE391),"連名５－名▲ ","")&amp;IF(AF391&lt;&gt;TRIM(AF391),"連名５－敬称▲ ","")&amp;IF(OR(AND(TRIM(R391&amp;S391)&lt;&gt;"",TRIM(T391)=""),AND(TRIM(U391&amp;V391)&lt;&gt;"",TRIM(W391)=""),AND(TRIM(X391&amp;Y391)&lt;&gt;"",TRIM(Z391)=""),AND(TRIM(AA391&amp;AB391)&lt;&gt;"",TRIM(AC391)=""),AND(TRIM(AD391&amp;AE391)&lt;&gt;"",TRIM(AF391)="")),"連名敬称× ",""),"")</f>
        <v/>
      </c>
      <c r="C391" s="96" t="str">
        <f aca="false">A391&amp;B391</f>
        <v/>
      </c>
      <c r="D391" s="103" t="n">
        <v>374</v>
      </c>
      <c r="E391" s="98"/>
      <c r="F391" s="99"/>
      <c r="G391" s="100"/>
      <c r="H391" s="101"/>
      <c r="I391" s="99"/>
      <c r="J391" s="100"/>
      <c r="K391" s="101"/>
      <c r="L391" s="99"/>
      <c r="M391" s="100"/>
      <c r="N391" s="100"/>
      <c r="O391" s="100"/>
      <c r="P391" s="104"/>
      <c r="Q391" s="99"/>
      <c r="R391" s="100"/>
      <c r="S391" s="100"/>
      <c r="T391" s="101"/>
      <c r="U391" s="99"/>
      <c r="V391" s="100"/>
      <c r="W391" s="101"/>
      <c r="X391" s="99"/>
      <c r="Y391" s="100"/>
      <c r="Z391" s="101"/>
      <c r="AA391" s="99"/>
      <c r="AB391" s="100"/>
      <c r="AC391" s="101"/>
      <c r="AD391" s="99"/>
      <c r="AE391" s="102"/>
      <c r="AF391" s="105"/>
    </row>
    <row r="392" customFormat="false" ht="22.5" hidden="false" customHeight="true" outlineLevel="0" collapsed="false">
      <c r="A392" s="95" t="str">
        <f aca="false">IF(COUNTA(E392:AF392)=0,"",IF(AND(E392&lt;&gt;"会社",E392&lt;&gt;"自宅"),"種別× ",IF(TRIM(F392)="","郵便番号× ",IF(F392&lt;&gt;TRIM(F392),"郵便番号▲ ",IF(OR(F392&lt;&gt;ASC(F392),MID(F392,4,1)&lt;&gt;"-",LEN(F392)&lt;&gt;8),"郵便番号×（"&amp;IF(F392&lt;&gt;ASC(F392),"全角文字あり",IF(MID(F392,4,1)&lt;&gt;"-","４文字目は - ","８文字でない"))&amp;"） ","")))&amp;IF(G392&lt;&gt;TRIM(G392),"住所１▲ ","")&amp;IF(H392&lt;&gt;TRIM(H392),"住所２▲ ","")&amp;IF(E392="会社",IF(I392&lt;&gt;TRIM(I392),"会社名▲ ","")&amp;IF(J392&lt;&gt;TRIM(J392),"部署名▲ ","")&amp;IF(K392&lt;&gt;TRIM(K392)," 役職▲ ","")&amp;IF(AND(OR(TRIM(I392)="",TRIM(M392)&lt;&gt;""),TRIM(L392)="")," 姓× ",IF(L392&lt;&gt;TRIM(L392)," 姓▲ ",""))&amp;IF(AND(OR(TRIM(I392)="",TRIM(L392)&lt;&gt;""),TRIM(M392)="")," 名× ",IF(M392&lt;&gt;TRIM(M392)," 名▲ ",""))&amp;IF(N392&lt;&gt;TRIM(N392),"かな姓▲ ","")&amp;IF(O392&lt;&gt;TRIM(O392),"かな名▲ ","")&amp;IF(P392&lt;&gt;TRIM(P392)," 敬称▲ ","")&amp;IF(AND(TRIM(L392&amp;M392)&lt;&gt;"",TRIM(P392)="")," 敬称× ","")&amp;IF(Q392&lt;&gt;TRIM(Q392),"連名１－役職▲ ","")&amp;IF(AND(TRIM(Q392)&lt;&gt;"",TRIM(R392&amp;S392)=""),"連名１－役職？ ","")&amp;IF(R392&lt;&gt;TRIM(R392),"連名１－姓▲ ","")&amp;IF(S392&lt;&gt;TRIM(S392),"連名１－名▲ ","")&amp;IF(T392&lt;&gt;TRIM(T392),"連名１－敬称▲ ","")&amp;IF(AND(TRIM(R392&amp;S392)&lt;&gt;"",TRIM(T392)=""),"連名１－敬称× ","")&amp;IF(TRIM(U392&amp;V392&amp;W392)&lt;&gt;"","連名２？ ","")&amp;IF(TRIM(X392&amp;Y392&amp;Z392)&lt;&gt;"","連名３？ ","")&amp;IF(TRIM(AA392&amp;AB392&amp;AC392)&lt;&gt;"","連名４？ ","")&amp;IF(TRIM(AD392&amp;AE392&amp;AF392)&lt;&gt;"","連名５？ ",""),"")))&amp;IF(COUNTA(E392:AF392)=0,"",IF(TRIM(G392)="","住所１× ",""))</f>
        <v/>
      </c>
      <c r="B392" s="95" t="str">
        <f aca="false">IF(E392="自宅",IF(TRIM(I392)&lt;&gt;"","会社名？ ","")&amp;IF(TRIM(J392)&lt;&gt;"","部署名？ ","")&amp;IF(TRIM(K392)&lt;&gt;""," 役職？ ","")&amp;IF(TRIM(Q392)&lt;&gt;"","連名１－役職？ ","")&amp;IF(TRIM(L392)=""," 姓× ",IF(L392&lt;&gt;TRIM(L392)," 姓▲ ",""))&amp;IF(TRIM(M392)=""," 名× ",IF(M392&lt;&gt;TRIM(M392)," 名▲ ",""))&amp;IF(N392&lt;&gt;TRIM(N392),"かな姓▲ ","")&amp;IF(O392&lt;&gt;TRIM(O392),"かな名▲ ","")&amp;IF(P392&lt;&gt;TRIM(P392)," 敬称▲ ","")&amp;IF(AND(TRIM(L392&amp;M392)&lt;&gt;"",TRIM(P392)="")," 敬称× ","")&amp;IF(R392&lt;&gt;TRIM(R392),"連名１－姓▲ ","")&amp;IF(S392&lt;&gt;TRIM(S392),"連名１－名▲ ","")&amp;IF(T392&lt;&gt;TRIM(T392),"連名１－敬称▲ ","")&amp;IF(U392&lt;&gt;TRIM(U392),"連名２－姓▲ ","")&amp;IF(V392&lt;&gt;TRIM(V392),"連名２－名▲ ","")&amp;IF(W392&lt;&gt;TRIM(W392),"連名２－敬称▲ ","")&amp;IF(X392&lt;&gt;TRIM(X392),"連名３－姓▲ ","")&amp;IF(Y392&lt;&gt;TRIM(Y392),"連名３－名▲ ","")&amp;IF(Z392&lt;&gt;TRIM(Z392),"連名３－敬称▲ ","")&amp;IF(AA392&lt;&gt;TRIM(AA392),"連名４－姓▲ ","")&amp;IF(AB392&lt;&gt;TRIM(AB392),"連名４－名▲ ","")&amp;IF(AC392&lt;&gt;TRIM(AC392),"連名４－敬称▲ ","")&amp;IF(AD392&lt;&gt;TRIM(AD392),"連名５－姓▲ ","")&amp;IF(AE392&lt;&gt;TRIM(AE392),"連名５－名▲ ","")&amp;IF(AF392&lt;&gt;TRIM(AF392),"連名５－敬称▲ ","")&amp;IF(OR(AND(TRIM(R392&amp;S392)&lt;&gt;"",TRIM(T392)=""),AND(TRIM(U392&amp;V392)&lt;&gt;"",TRIM(W392)=""),AND(TRIM(X392&amp;Y392)&lt;&gt;"",TRIM(Z392)=""),AND(TRIM(AA392&amp;AB392)&lt;&gt;"",TRIM(AC392)=""),AND(TRIM(AD392&amp;AE392)&lt;&gt;"",TRIM(AF392)="")),"連名敬称× ",""),"")</f>
        <v/>
      </c>
      <c r="C392" s="96" t="str">
        <f aca="false">A392&amp;B392</f>
        <v/>
      </c>
      <c r="D392" s="103" t="n">
        <v>375</v>
      </c>
      <c r="E392" s="98"/>
      <c r="F392" s="99"/>
      <c r="G392" s="100"/>
      <c r="H392" s="101"/>
      <c r="I392" s="99"/>
      <c r="J392" s="100"/>
      <c r="K392" s="101"/>
      <c r="L392" s="99"/>
      <c r="M392" s="100"/>
      <c r="N392" s="100"/>
      <c r="O392" s="100"/>
      <c r="P392" s="104"/>
      <c r="Q392" s="99"/>
      <c r="R392" s="100"/>
      <c r="S392" s="100"/>
      <c r="T392" s="101"/>
      <c r="U392" s="99"/>
      <c r="V392" s="100"/>
      <c r="W392" s="101"/>
      <c r="X392" s="99"/>
      <c r="Y392" s="100"/>
      <c r="Z392" s="101"/>
      <c r="AA392" s="99"/>
      <c r="AB392" s="100"/>
      <c r="AC392" s="101"/>
      <c r="AD392" s="99"/>
      <c r="AE392" s="102"/>
      <c r="AF392" s="105"/>
    </row>
    <row r="393" customFormat="false" ht="22.5" hidden="false" customHeight="true" outlineLevel="0" collapsed="false">
      <c r="A393" s="95" t="str">
        <f aca="false">IF(COUNTA(E393:AF393)=0,"",IF(AND(E393&lt;&gt;"会社",E393&lt;&gt;"自宅"),"種別× ",IF(TRIM(F393)="","郵便番号× ",IF(F393&lt;&gt;TRIM(F393),"郵便番号▲ ",IF(OR(F393&lt;&gt;ASC(F393),MID(F393,4,1)&lt;&gt;"-",LEN(F393)&lt;&gt;8),"郵便番号×（"&amp;IF(F393&lt;&gt;ASC(F393),"全角文字あり",IF(MID(F393,4,1)&lt;&gt;"-","４文字目は - ","８文字でない"))&amp;"） ","")))&amp;IF(G393&lt;&gt;TRIM(G393),"住所１▲ ","")&amp;IF(H393&lt;&gt;TRIM(H393),"住所２▲ ","")&amp;IF(E393="会社",IF(I393&lt;&gt;TRIM(I393),"会社名▲ ","")&amp;IF(J393&lt;&gt;TRIM(J393),"部署名▲ ","")&amp;IF(K393&lt;&gt;TRIM(K393)," 役職▲ ","")&amp;IF(AND(OR(TRIM(I393)="",TRIM(M393)&lt;&gt;""),TRIM(L393)="")," 姓× ",IF(L393&lt;&gt;TRIM(L393)," 姓▲ ",""))&amp;IF(AND(OR(TRIM(I393)="",TRIM(L393)&lt;&gt;""),TRIM(M393)="")," 名× ",IF(M393&lt;&gt;TRIM(M393)," 名▲ ",""))&amp;IF(N393&lt;&gt;TRIM(N393),"かな姓▲ ","")&amp;IF(O393&lt;&gt;TRIM(O393),"かな名▲ ","")&amp;IF(P393&lt;&gt;TRIM(P393)," 敬称▲ ","")&amp;IF(AND(TRIM(L393&amp;M393)&lt;&gt;"",TRIM(P393)="")," 敬称× ","")&amp;IF(Q393&lt;&gt;TRIM(Q393),"連名１－役職▲ ","")&amp;IF(AND(TRIM(Q393)&lt;&gt;"",TRIM(R393&amp;S393)=""),"連名１－役職？ ","")&amp;IF(R393&lt;&gt;TRIM(R393),"連名１－姓▲ ","")&amp;IF(S393&lt;&gt;TRIM(S393),"連名１－名▲ ","")&amp;IF(T393&lt;&gt;TRIM(T393),"連名１－敬称▲ ","")&amp;IF(AND(TRIM(R393&amp;S393)&lt;&gt;"",TRIM(T393)=""),"連名１－敬称× ","")&amp;IF(TRIM(U393&amp;V393&amp;W393)&lt;&gt;"","連名２？ ","")&amp;IF(TRIM(X393&amp;Y393&amp;Z393)&lt;&gt;"","連名３？ ","")&amp;IF(TRIM(AA393&amp;AB393&amp;AC393)&lt;&gt;"","連名４？ ","")&amp;IF(TRIM(AD393&amp;AE393&amp;AF393)&lt;&gt;"","連名５？ ",""),"")))&amp;IF(COUNTA(E393:AF393)=0,"",IF(TRIM(G393)="","住所１× ",""))</f>
        <v/>
      </c>
      <c r="B393" s="95" t="str">
        <f aca="false">IF(E393="自宅",IF(TRIM(I393)&lt;&gt;"","会社名？ ","")&amp;IF(TRIM(J393)&lt;&gt;"","部署名？ ","")&amp;IF(TRIM(K393)&lt;&gt;""," 役職？ ","")&amp;IF(TRIM(Q393)&lt;&gt;"","連名１－役職？ ","")&amp;IF(TRIM(L393)=""," 姓× ",IF(L393&lt;&gt;TRIM(L393)," 姓▲ ",""))&amp;IF(TRIM(M393)=""," 名× ",IF(M393&lt;&gt;TRIM(M393)," 名▲ ",""))&amp;IF(N393&lt;&gt;TRIM(N393),"かな姓▲ ","")&amp;IF(O393&lt;&gt;TRIM(O393),"かな名▲ ","")&amp;IF(P393&lt;&gt;TRIM(P393)," 敬称▲ ","")&amp;IF(AND(TRIM(L393&amp;M393)&lt;&gt;"",TRIM(P393)="")," 敬称× ","")&amp;IF(R393&lt;&gt;TRIM(R393),"連名１－姓▲ ","")&amp;IF(S393&lt;&gt;TRIM(S393),"連名１－名▲ ","")&amp;IF(T393&lt;&gt;TRIM(T393),"連名１－敬称▲ ","")&amp;IF(U393&lt;&gt;TRIM(U393),"連名２－姓▲ ","")&amp;IF(V393&lt;&gt;TRIM(V393),"連名２－名▲ ","")&amp;IF(W393&lt;&gt;TRIM(W393),"連名２－敬称▲ ","")&amp;IF(X393&lt;&gt;TRIM(X393),"連名３－姓▲ ","")&amp;IF(Y393&lt;&gt;TRIM(Y393),"連名３－名▲ ","")&amp;IF(Z393&lt;&gt;TRIM(Z393),"連名３－敬称▲ ","")&amp;IF(AA393&lt;&gt;TRIM(AA393),"連名４－姓▲ ","")&amp;IF(AB393&lt;&gt;TRIM(AB393),"連名４－名▲ ","")&amp;IF(AC393&lt;&gt;TRIM(AC393),"連名４－敬称▲ ","")&amp;IF(AD393&lt;&gt;TRIM(AD393),"連名５－姓▲ ","")&amp;IF(AE393&lt;&gt;TRIM(AE393),"連名５－名▲ ","")&amp;IF(AF393&lt;&gt;TRIM(AF393),"連名５－敬称▲ ","")&amp;IF(OR(AND(TRIM(R393&amp;S393)&lt;&gt;"",TRIM(T393)=""),AND(TRIM(U393&amp;V393)&lt;&gt;"",TRIM(W393)=""),AND(TRIM(X393&amp;Y393)&lt;&gt;"",TRIM(Z393)=""),AND(TRIM(AA393&amp;AB393)&lt;&gt;"",TRIM(AC393)=""),AND(TRIM(AD393&amp;AE393)&lt;&gt;"",TRIM(AF393)="")),"連名敬称× ",""),"")</f>
        <v/>
      </c>
      <c r="C393" s="96" t="str">
        <f aca="false">A393&amp;B393</f>
        <v/>
      </c>
      <c r="D393" s="103" t="n">
        <v>376</v>
      </c>
      <c r="E393" s="98"/>
      <c r="F393" s="99"/>
      <c r="G393" s="100"/>
      <c r="H393" s="101"/>
      <c r="I393" s="99"/>
      <c r="J393" s="100"/>
      <c r="K393" s="101"/>
      <c r="L393" s="99"/>
      <c r="M393" s="100"/>
      <c r="N393" s="100"/>
      <c r="O393" s="100"/>
      <c r="P393" s="104"/>
      <c r="Q393" s="99"/>
      <c r="R393" s="100"/>
      <c r="S393" s="100"/>
      <c r="T393" s="101"/>
      <c r="U393" s="99"/>
      <c r="V393" s="100"/>
      <c r="W393" s="101"/>
      <c r="X393" s="99"/>
      <c r="Y393" s="100"/>
      <c r="Z393" s="101"/>
      <c r="AA393" s="99"/>
      <c r="AB393" s="100"/>
      <c r="AC393" s="101"/>
      <c r="AD393" s="99"/>
      <c r="AE393" s="102"/>
      <c r="AF393" s="105"/>
    </row>
    <row r="394" customFormat="false" ht="22.5" hidden="false" customHeight="true" outlineLevel="0" collapsed="false">
      <c r="A394" s="95" t="str">
        <f aca="false">IF(COUNTA(E394:AF394)=0,"",IF(AND(E394&lt;&gt;"会社",E394&lt;&gt;"自宅"),"種別× ",IF(TRIM(F394)="","郵便番号× ",IF(F394&lt;&gt;TRIM(F394),"郵便番号▲ ",IF(OR(F394&lt;&gt;ASC(F394),MID(F394,4,1)&lt;&gt;"-",LEN(F394)&lt;&gt;8),"郵便番号×（"&amp;IF(F394&lt;&gt;ASC(F394),"全角文字あり",IF(MID(F394,4,1)&lt;&gt;"-","４文字目は - ","８文字でない"))&amp;"） ","")))&amp;IF(G394&lt;&gt;TRIM(G394),"住所１▲ ","")&amp;IF(H394&lt;&gt;TRIM(H394),"住所２▲ ","")&amp;IF(E394="会社",IF(I394&lt;&gt;TRIM(I394),"会社名▲ ","")&amp;IF(J394&lt;&gt;TRIM(J394),"部署名▲ ","")&amp;IF(K394&lt;&gt;TRIM(K394)," 役職▲ ","")&amp;IF(AND(OR(TRIM(I394)="",TRIM(M394)&lt;&gt;""),TRIM(L394)="")," 姓× ",IF(L394&lt;&gt;TRIM(L394)," 姓▲ ",""))&amp;IF(AND(OR(TRIM(I394)="",TRIM(L394)&lt;&gt;""),TRIM(M394)="")," 名× ",IF(M394&lt;&gt;TRIM(M394)," 名▲ ",""))&amp;IF(N394&lt;&gt;TRIM(N394),"かな姓▲ ","")&amp;IF(O394&lt;&gt;TRIM(O394),"かな名▲ ","")&amp;IF(P394&lt;&gt;TRIM(P394)," 敬称▲ ","")&amp;IF(AND(TRIM(L394&amp;M394)&lt;&gt;"",TRIM(P394)="")," 敬称× ","")&amp;IF(Q394&lt;&gt;TRIM(Q394),"連名１－役職▲ ","")&amp;IF(AND(TRIM(Q394)&lt;&gt;"",TRIM(R394&amp;S394)=""),"連名１－役職？ ","")&amp;IF(R394&lt;&gt;TRIM(R394),"連名１－姓▲ ","")&amp;IF(S394&lt;&gt;TRIM(S394),"連名１－名▲ ","")&amp;IF(T394&lt;&gt;TRIM(T394),"連名１－敬称▲ ","")&amp;IF(AND(TRIM(R394&amp;S394)&lt;&gt;"",TRIM(T394)=""),"連名１－敬称× ","")&amp;IF(TRIM(U394&amp;V394&amp;W394)&lt;&gt;"","連名２？ ","")&amp;IF(TRIM(X394&amp;Y394&amp;Z394)&lt;&gt;"","連名３？ ","")&amp;IF(TRIM(AA394&amp;AB394&amp;AC394)&lt;&gt;"","連名４？ ","")&amp;IF(TRIM(AD394&amp;AE394&amp;AF394)&lt;&gt;"","連名５？ ",""),"")))&amp;IF(COUNTA(E394:AF394)=0,"",IF(TRIM(G394)="","住所１× ",""))</f>
        <v/>
      </c>
      <c r="B394" s="95" t="str">
        <f aca="false">IF(E394="自宅",IF(TRIM(I394)&lt;&gt;"","会社名？ ","")&amp;IF(TRIM(J394)&lt;&gt;"","部署名？ ","")&amp;IF(TRIM(K394)&lt;&gt;""," 役職？ ","")&amp;IF(TRIM(Q394)&lt;&gt;"","連名１－役職？ ","")&amp;IF(TRIM(L394)=""," 姓× ",IF(L394&lt;&gt;TRIM(L394)," 姓▲ ",""))&amp;IF(TRIM(M394)=""," 名× ",IF(M394&lt;&gt;TRIM(M394)," 名▲ ",""))&amp;IF(N394&lt;&gt;TRIM(N394),"かな姓▲ ","")&amp;IF(O394&lt;&gt;TRIM(O394),"かな名▲ ","")&amp;IF(P394&lt;&gt;TRIM(P394)," 敬称▲ ","")&amp;IF(AND(TRIM(L394&amp;M394)&lt;&gt;"",TRIM(P394)="")," 敬称× ","")&amp;IF(R394&lt;&gt;TRIM(R394),"連名１－姓▲ ","")&amp;IF(S394&lt;&gt;TRIM(S394),"連名１－名▲ ","")&amp;IF(T394&lt;&gt;TRIM(T394),"連名１－敬称▲ ","")&amp;IF(U394&lt;&gt;TRIM(U394),"連名２－姓▲ ","")&amp;IF(V394&lt;&gt;TRIM(V394),"連名２－名▲ ","")&amp;IF(W394&lt;&gt;TRIM(W394),"連名２－敬称▲ ","")&amp;IF(X394&lt;&gt;TRIM(X394),"連名３－姓▲ ","")&amp;IF(Y394&lt;&gt;TRIM(Y394),"連名３－名▲ ","")&amp;IF(Z394&lt;&gt;TRIM(Z394),"連名３－敬称▲ ","")&amp;IF(AA394&lt;&gt;TRIM(AA394),"連名４－姓▲ ","")&amp;IF(AB394&lt;&gt;TRIM(AB394),"連名４－名▲ ","")&amp;IF(AC394&lt;&gt;TRIM(AC394),"連名４－敬称▲ ","")&amp;IF(AD394&lt;&gt;TRIM(AD394),"連名５－姓▲ ","")&amp;IF(AE394&lt;&gt;TRIM(AE394),"連名５－名▲ ","")&amp;IF(AF394&lt;&gt;TRIM(AF394),"連名５－敬称▲ ","")&amp;IF(OR(AND(TRIM(R394&amp;S394)&lt;&gt;"",TRIM(T394)=""),AND(TRIM(U394&amp;V394)&lt;&gt;"",TRIM(W394)=""),AND(TRIM(X394&amp;Y394)&lt;&gt;"",TRIM(Z394)=""),AND(TRIM(AA394&amp;AB394)&lt;&gt;"",TRIM(AC394)=""),AND(TRIM(AD394&amp;AE394)&lt;&gt;"",TRIM(AF394)="")),"連名敬称× ",""),"")</f>
        <v/>
      </c>
      <c r="C394" s="96" t="str">
        <f aca="false">A394&amp;B394</f>
        <v/>
      </c>
      <c r="D394" s="103" t="n">
        <v>377</v>
      </c>
      <c r="E394" s="98"/>
      <c r="F394" s="99"/>
      <c r="G394" s="100"/>
      <c r="H394" s="101"/>
      <c r="I394" s="99"/>
      <c r="J394" s="100"/>
      <c r="K394" s="101"/>
      <c r="L394" s="99"/>
      <c r="M394" s="100"/>
      <c r="N394" s="100"/>
      <c r="O394" s="100"/>
      <c r="P394" s="104"/>
      <c r="Q394" s="99"/>
      <c r="R394" s="100"/>
      <c r="S394" s="100"/>
      <c r="T394" s="101"/>
      <c r="U394" s="99"/>
      <c r="V394" s="100"/>
      <c r="W394" s="101"/>
      <c r="X394" s="99"/>
      <c r="Y394" s="100"/>
      <c r="Z394" s="101"/>
      <c r="AA394" s="99"/>
      <c r="AB394" s="100"/>
      <c r="AC394" s="101"/>
      <c r="AD394" s="99"/>
      <c r="AE394" s="102"/>
      <c r="AF394" s="105"/>
    </row>
    <row r="395" customFormat="false" ht="22.5" hidden="false" customHeight="true" outlineLevel="0" collapsed="false">
      <c r="A395" s="95" t="str">
        <f aca="false">IF(COUNTA(E395:AF395)=0,"",IF(AND(E395&lt;&gt;"会社",E395&lt;&gt;"自宅"),"種別× ",IF(TRIM(F395)="","郵便番号× ",IF(F395&lt;&gt;TRIM(F395),"郵便番号▲ ",IF(OR(F395&lt;&gt;ASC(F395),MID(F395,4,1)&lt;&gt;"-",LEN(F395)&lt;&gt;8),"郵便番号×（"&amp;IF(F395&lt;&gt;ASC(F395),"全角文字あり",IF(MID(F395,4,1)&lt;&gt;"-","４文字目は - ","８文字でない"))&amp;"） ","")))&amp;IF(G395&lt;&gt;TRIM(G395),"住所１▲ ","")&amp;IF(H395&lt;&gt;TRIM(H395),"住所２▲ ","")&amp;IF(E395="会社",IF(I395&lt;&gt;TRIM(I395),"会社名▲ ","")&amp;IF(J395&lt;&gt;TRIM(J395),"部署名▲ ","")&amp;IF(K395&lt;&gt;TRIM(K395)," 役職▲ ","")&amp;IF(AND(OR(TRIM(I395)="",TRIM(M395)&lt;&gt;""),TRIM(L395)="")," 姓× ",IF(L395&lt;&gt;TRIM(L395)," 姓▲ ",""))&amp;IF(AND(OR(TRIM(I395)="",TRIM(L395)&lt;&gt;""),TRIM(M395)="")," 名× ",IF(M395&lt;&gt;TRIM(M395)," 名▲ ",""))&amp;IF(N395&lt;&gt;TRIM(N395),"かな姓▲ ","")&amp;IF(O395&lt;&gt;TRIM(O395),"かな名▲ ","")&amp;IF(P395&lt;&gt;TRIM(P395)," 敬称▲ ","")&amp;IF(AND(TRIM(L395&amp;M395)&lt;&gt;"",TRIM(P395)="")," 敬称× ","")&amp;IF(Q395&lt;&gt;TRIM(Q395),"連名１－役職▲ ","")&amp;IF(AND(TRIM(Q395)&lt;&gt;"",TRIM(R395&amp;S395)=""),"連名１－役職？ ","")&amp;IF(R395&lt;&gt;TRIM(R395),"連名１－姓▲ ","")&amp;IF(S395&lt;&gt;TRIM(S395),"連名１－名▲ ","")&amp;IF(T395&lt;&gt;TRIM(T395),"連名１－敬称▲ ","")&amp;IF(AND(TRIM(R395&amp;S395)&lt;&gt;"",TRIM(T395)=""),"連名１－敬称× ","")&amp;IF(TRIM(U395&amp;V395&amp;W395)&lt;&gt;"","連名２？ ","")&amp;IF(TRIM(X395&amp;Y395&amp;Z395)&lt;&gt;"","連名３？ ","")&amp;IF(TRIM(AA395&amp;AB395&amp;AC395)&lt;&gt;"","連名４？ ","")&amp;IF(TRIM(AD395&amp;AE395&amp;AF395)&lt;&gt;"","連名５？ ",""),"")))&amp;IF(COUNTA(E395:AF395)=0,"",IF(TRIM(G395)="","住所１× ",""))</f>
        <v/>
      </c>
      <c r="B395" s="95" t="str">
        <f aca="false">IF(E395="自宅",IF(TRIM(I395)&lt;&gt;"","会社名？ ","")&amp;IF(TRIM(J395)&lt;&gt;"","部署名？ ","")&amp;IF(TRIM(K395)&lt;&gt;""," 役職？ ","")&amp;IF(TRIM(Q395)&lt;&gt;"","連名１－役職？ ","")&amp;IF(TRIM(L395)=""," 姓× ",IF(L395&lt;&gt;TRIM(L395)," 姓▲ ",""))&amp;IF(TRIM(M395)=""," 名× ",IF(M395&lt;&gt;TRIM(M395)," 名▲ ",""))&amp;IF(N395&lt;&gt;TRIM(N395),"かな姓▲ ","")&amp;IF(O395&lt;&gt;TRIM(O395),"かな名▲ ","")&amp;IF(P395&lt;&gt;TRIM(P395)," 敬称▲ ","")&amp;IF(AND(TRIM(L395&amp;M395)&lt;&gt;"",TRIM(P395)="")," 敬称× ","")&amp;IF(R395&lt;&gt;TRIM(R395),"連名１－姓▲ ","")&amp;IF(S395&lt;&gt;TRIM(S395),"連名１－名▲ ","")&amp;IF(T395&lt;&gt;TRIM(T395),"連名１－敬称▲ ","")&amp;IF(U395&lt;&gt;TRIM(U395),"連名２－姓▲ ","")&amp;IF(V395&lt;&gt;TRIM(V395),"連名２－名▲ ","")&amp;IF(W395&lt;&gt;TRIM(W395),"連名２－敬称▲ ","")&amp;IF(X395&lt;&gt;TRIM(X395),"連名３－姓▲ ","")&amp;IF(Y395&lt;&gt;TRIM(Y395),"連名３－名▲ ","")&amp;IF(Z395&lt;&gt;TRIM(Z395),"連名３－敬称▲ ","")&amp;IF(AA395&lt;&gt;TRIM(AA395),"連名４－姓▲ ","")&amp;IF(AB395&lt;&gt;TRIM(AB395),"連名４－名▲ ","")&amp;IF(AC395&lt;&gt;TRIM(AC395),"連名４－敬称▲ ","")&amp;IF(AD395&lt;&gt;TRIM(AD395),"連名５－姓▲ ","")&amp;IF(AE395&lt;&gt;TRIM(AE395),"連名５－名▲ ","")&amp;IF(AF395&lt;&gt;TRIM(AF395),"連名５－敬称▲ ","")&amp;IF(OR(AND(TRIM(R395&amp;S395)&lt;&gt;"",TRIM(T395)=""),AND(TRIM(U395&amp;V395)&lt;&gt;"",TRIM(W395)=""),AND(TRIM(X395&amp;Y395)&lt;&gt;"",TRIM(Z395)=""),AND(TRIM(AA395&amp;AB395)&lt;&gt;"",TRIM(AC395)=""),AND(TRIM(AD395&amp;AE395)&lt;&gt;"",TRIM(AF395)="")),"連名敬称× ",""),"")</f>
        <v/>
      </c>
      <c r="C395" s="96" t="str">
        <f aca="false">A395&amp;B395</f>
        <v/>
      </c>
      <c r="D395" s="103" t="n">
        <v>378</v>
      </c>
      <c r="E395" s="98"/>
      <c r="F395" s="99"/>
      <c r="G395" s="100"/>
      <c r="H395" s="101"/>
      <c r="I395" s="99"/>
      <c r="J395" s="100"/>
      <c r="K395" s="101"/>
      <c r="L395" s="99"/>
      <c r="M395" s="100"/>
      <c r="N395" s="100"/>
      <c r="O395" s="100"/>
      <c r="P395" s="104"/>
      <c r="Q395" s="99"/>
      <c r="R395" s="100"/>
      <c r="S395" s="100"/>
      <c r="T395" s="101"/>
      <c r="U395" s="99"/>
      <c r="V395" s="100"/>
      <c r="W395" s="101"/>
      <c r="X395" s="99"/>
      <c r="Y395" s="100"/>
      <c r="Z395" s="101"/>
      <c r="AA395" s="99"/>
      <c r="AB395" s="100"/>
      <c r="AC395" s="101"/>
      <c r="AD395" s="99"/>
      <c r="AE395" s="102"/>
      <c r="AF395" s="105"/>
    </row>
    <row r="396" customFormat="false" ht="22.5" hidden="false" customHeight="true" outlineLevel="0" collapsed="false">
      <c r="A396" s="95" t="str">
        <f aca="false">IF(COUNTA(E396:AF396)=0,"",IF(AND(E396&lt;&gt;"会社",E396&lt;&gt;"自宅"),"種別× ",IF(TRIM(F396)="","郵便番号× ",IF(F396&lt;&gt;TRIM(F396),"郵便番号▲ ",IF(OR(F396&lt;&gt;ASC(F396),MID(F396,4,1)&lt;&gt;"-",LEN(F396)&lt;&gt;8),"郵便番号×（"&amp;IF(F396&lt;&gt;ASC(F396),"全角文字あり",IF(MID(F396,4,1)&lt;&gt;"-","４文字目は - ","８文字でない"))&amp;"） ","")))&amp;IF(G396&lt;&gt;TRIM(G396),"住所１▲ ","")&amp;IF(H396&lt;&gt;TRIM(H396),"住所２▲ ","")&amp;IF(E396="会社",IF(I396&lt;&gt;TRIM(I396),"会社名▲ ","")&amp;IF(J396&lt;&gt;TRIM(J396),"部署名▲ ","")&amp;IF(K396&lt;&gt;TRIM(K396)," 役職▲ ","")&amp;IF(AND(OR(TRIM(I396)="",TRIM(M396)&lt;&gt;""),TRIM(L396)="")," 姓× ",IF(L396&lt;&gt;TRIM(L396)," 姓▲ ",""))&amp;IF(AND(OR(TRIM(I396)="",TRIM(L396)&lt;&gt;""),TRIM(M396)="")," 名× ",IF(M396&lt;&gt;TRIM(M396)," 名▲ ",""))&amp;IF(N396&lt;&gt;TRIM(N396),"かな姓▲ ","")&amp;IF(O396&lt;&gt;TRIM(O396),"かな名▲ ","")&amp;IF(P396&lt;&gt;TRIM(P396)," 敬称▲ ","")&amp;IF(AND(TRIM(L396&amp;M396)&lt;&gt;"",TRIM(P396)="")," 敬称× ","")&amp;IF(Q396&lt;&gt;TRIM(Q396),"連名１－役職▲ ","")&amp;IF(AND(TRIM(Q396)&lt;&gt;"",TRIM(R396&amp;S396)=""),"連名１－役職？ ","")&amp;IF(R396&lt;&gt;TRIM(R396),"連名１－姓▲ ","")&amp;IF(S396&lt;&gt;TRIM(S396),"連名１－名▲ ","")&amp;IF(T396&lt;&gt;TRIM(T396),"連名１－敬称▲ ","")&amp;IF(AND(TRIM(R396&amp;S396)&lt;&gt;"",TRIM(T396)=""),"連名１－敬称× ","")&amp;IF(TRIM(U396&amp;V396&amp;W396)&lt;&gt;"","連名２？ ","")&amp;IF(TRIM(X396&amp;Y396&amp;Z396)&lt;&gt;"","連名３？ ","")&amp;IF(TRIM(AA396&amp;AB396&amp;AC396)&lt;&gt;"","連名４？ ","")&amp;IF(TRIM(AD396&amp;AE396&amp;AF396)&lt;&gt;"","連名５？ ",""),"")))&amp;IF(COUNTA(E396:AF396)=0,"",IF(TRIM(G396)="","住所１× ",""))</f>
        <v/>
      </c>
      <c r="B396" s="95" t="str">
        <f aca="false">IF(E396="自宅",IF(TRIM(I396)&lt;&gt;"","会社名？ ","")&amp;IF(TRIM(J396)&lt;&gt;"","部署名？ ","")&amp;IF(TRIM(K396)&lt;&gt;""," 役職？ ","")&amp;IF(TRIM(Q396)&lt;&gt;"","連名１－役職？ ","")&amp;IF(TRIM(L396)=""," 姓× ",IF(L396&lt;&gt;TRIM(L396)," 姓▲ ",""))&amp;IF(TRIM(M396)=""," 名× ",IF(M396&lt;&gt;TRIM(M396)," 名▲ ",""))&amp;IF(N396&lt;&gt;TRIM(N396),"かな姓▲ ","")&amp;IF(O396&lt;&gt;TRIM(O396),"かな名▲ ","")&amp;IF(P396&lt;&gt;TRIM(P396)," 敬称▲ ","")&amp;IF(AND(TRIM(L396&amp;M396)&lt;&gt;"",TRIM(P396)="")," 敬称× ","")&amp;IF(R396&lt;&gt;TRIM(R396),"連名１－姓▲ ","")&amp;IF(S396&lt;&gt;TRIM(S396),"連名１－名▲ ","")&amp;IF(T396&lt;&gt;TRIM(T396),"連名１－敬称▲ ","")&amp;IF(U396&lt;&gt;TRIM(U396),"連名２－姓▲ ","")&amp;IF(V396&lt;&gt;TRIM(V396),"連名２－名▲ ","")&amp;IF(W396&lt;&gt;TRIM(W396),"連名２－敬称▲ ","")&amp;IF(X396&lt;&gt;TRIM(X396),"連名３－姓▲ ","")&amp;IF(Y396&lt;&gt;TRIM(Y396),"連名３－名▲ ","")&amp;IF(Z396&lt;&gt;TRIM(Z396),"連名３－敬称▲ ","")&amp;IF(AA396&lt;&gt;TRIM(AA396),"連名４－姓▲ ","")&amp;IF(AB396&lt;&gt;TRIM(AB396),"連名４－名▲ ","")&amp;IF(AC396&lt;&gt;TRIM(AC396),"連名４－敬称▲ ","")&amp;IF(AD396&lt;&gt;TRIM(AD396),"連名５－姓▲ ","")&amp;IF(AE396&lt;&gt;TRIM(AE396),"連名５－名▲ ","")&amp;IF(AF396&lt;&gt;TRIM(AF396),"連名５－敬称▲ ","")&amp;IF(OR(AND(TRIM(R396&amp;S396)&lt;&gt;"",TRIM(T396)=""),AND(TRIM(U396&amp;V396)&lt;&gt;"",TRIM(W396)=""),AND(TRIM(X396&amp;Y396)&lt;&gt;"",TRIM(Z396)=""),AND(TRIM(AA396&amp;AB396)&lt;&gt;"",TRIM(AC396)=""),AND(TRIM(AD396&amp;AE396)&lt;&gt;"",TRIM(AF396)="")),"連名敬称× ",""),"")</f>
        <v/>
      </c>
      <c r="C396" s="96" t="str">
        <f aca="false">A396&amp;B396</f>
        <v/>
      </c>
      <c r="D396" s="103" t="n">
        <v>379</v>
      </c>
      <c r="E396" s="98"/>
      <c r="F396" s="99"/>
      <c r="G396" s="100"/>
      <c r="H396" s="101"/>
      <c r="I396" s="99"/>
      <c r="J396" s="100"/>
      <c r="K396" s="101"/>
      <c r="L396" s="99"/>
      <c r="M396" s="100"/>
      <c r="N396" s="100"/>
      <c r="O396" s="100"/>
      <c r="P396" s="104"/>
      <c r="Q396" s="99"/>
      <c r="R396" s="100"/>
      <c r="S396" s="100"/>
      <c r="T396" s="101"/>
      <c r="U396" s="99"/>
      <c r="V396" s="100"/>
      <c r="W396" s="101"/>
      <c r="X396" s="99"/>
      <c r="Y396" s="100"/>
      <c r="Z396" s="101"/>
      <c r="AA396" s="99"/>
      <c r="AB396" s="100"/>
      <c r="AC396" s="101"/>
      <c r="AD396" s="99"/>
      <c r="AE396" s="102"/>
      <c r="AF396" s="105"/>
    </row>
    <row r="397" customFormat="false" ht="22.5" hidden="false" customHeight="true" outlineLevel="0" collapsed="false">
      <c r="A397" s="95" t="str">
        <f aca="false">IF(COUNTA(E397:AF397)=0,"",IF(AND(E397&lt;&gt;"会社",E397&lt;&gt;"自宅"),"種別× ",IF(TRIM(F397)="","郵便番号× ",IF(F397&lt;&gt;TRIM(F397),"郵便番号▲ ",IF(OR(F397&lt;&gt;ASC(F397),MID(F397,4,1)&lt;&gt;"-",LEN(F397)&lt;&gt;8),"郵便番号×（"&amp;IF(F397&lt;&gt;ASC(F397),"全角文字あり",IF(MID(F397,4,1)&lt;&gt;"-","４文字目は - ","８文字でない"))&amp;"） ","")))&amp;IF(G397&lt;&gt;TRIM(G397),"住所１▲ ","")&amp;IF(H397&lt;&gt;TRIM(H397),"住所２▲ ","")&amp;IF(E397="会社",IF(I397&lt;&gt;TRIM(I397),"会社名▲ ","")&amp;IF(J397&lt;&gt;TRIM(J397),"部署名▲ ","")&amp;IF(K397&lt;&gt;TRIM(K397)," 役職▲ ","")&amp;IF(AND(OR(TRIM(I397)="",TRIM(M397)&lt;&gt;""),TRIM(L397)="")," 姓× ",IF(L397&lt;&gt;TRIM(L397)," 姓▲ ",""))&amp;IF(AND(OR(TRIM(I397)="",TRIM(L397)&lt;&gt;""),TRIM(M397)="")," 名× ",IF(M397&lt;&gt;TRIM(M397)," 名▲ ",""))&amp;IF(N397&lt;&gt;TRIM(N397),"かな姓▲ ","")&amp;IF(O397&lt;&gt;TRIM(O397),"かな名▲ ","")&amp;IF(P397&lt;&gt;TRIM(P397)," 敬称▲ ","")&amp;IF(AND(TRIM(L397&amp;M397)&lt;&gt;"",TRIM(P397)="")," 敬称× ","")&amp;IF(Q397&lt;&gt;TRIM(Q397),"連名１－役職▲ ","")&amp;IF(AND(TRIM(Q397)&lt;&gt;"",TRIM(R397&amp;S397)=""),"連名１－役職？ ","")&amp;IF(R397&lt;&gt;TRIM(R397),"連名１－姓▲ ","")&amp;IF(S397&lt;&gt;TRIM(S397),"連名１－名▲ ","")&amp;IF(T397&lt;&gt;TRIM(T397),"連名１－敬称▲ ","")&amp;IF(AND(TRIM(R397&amp;S397)&lt;&gt;"",TRIM(T397)=""),"連名１－敬称× ","")&amp;IF(TRIM(U397&amp;V397&amp;W397)&lt;&gt;"","連名２？ ","")&amp;IF(TRIM(X397&amp;Y397&amp;Z397)&lt;&gt;"","連名３？ ","")&amp;IF(TRIM(AA397&amp;AB397&amp;AC397)&lt;&gt;"","連名４？ ","")&amp;IF(TRIM(AD397&amp;AE397&amp;AF397)&lt;&gt;"","連名５？ ",""),"")))&amp;IF(COUNTA(E397:AF397)=0,"",IF(TRIM(G397)="","住所１× ",""))</f>
        <v/>
      </c>
      <c r="B397" s="95" t="str">
        <f aca="false">IF(E397="自宅",IF(TRIM(I397)&lt;&gt;"","会社名？ ","")&amp;IF(TRIM(J397)&lt;&gt;"","部署名？ ","")&amp;IF(TRIM(K397)&lt;&gt;""," 役職？ ","")&amp;IF(TRIM(Q397)&lt;&gt;"","連名１－役職？ ","")&amp;IF(TRIM(L397)=""," 姓× ",IF(L397&lt;&gt;TRIM(L397)," 姓▲ ",""))&amp;IF(TRIM(M397)=""," 名× ",IF(M397&lt;&gt;TRIM(M397)," 名▲ ",""))&amp;IF(N397&lt;&gt;TRIM(N397),"かな姓▲ ","")&amp;IF(O397&lt;&gt;TRIM(O397),"かな名▲ ","")&amp;IF(P397&lt;&gt;TRIM(P397)," 敬称▲ ","")&amp;IF(AND(TRIM(L397&amp;M397)&lt;&gt;"",TRIM(P397)="")," 敬称× ","")&amp;IF(R397&lt;&gt;TRIM(R397),"連名１－姓▲ ","")&amp;IF(S397&lt;&gt;TRIM(S397),"連名１－名▲ ","")&amp;IF(T397&lt;&gt;TRIM(T397),"連名１－敬称▲ ","")&amp;IF(U397&lt;&gt;TRIM(U397),"連名２－姓▲ ","")&amp;IF(V397&lt;&gt;TRIM(V397),"連名２－名▲ ","")&amp;IF(W397&lt;&gt;TRIM(W397),"連名２－敬称▲ ","")&amp;IF(X397&lt;&gt;TRIM(X397),"連名３－姓▲ ","")&amp;IF(Y397&lt;&gt;TRIM(Y397),"連名３－名▲ ","")&amp;IF(Z397&lt;&gt;TRIM(Z397),"連名３－敬称▲ ","")&amp;IF(AA397&lt;&gt;TRIM(AA397),"連名４－姓▲ ","")&amp;IF(AB397&lt;&gt;TRIM(AB397),"連名４－名▲ ","")&amp;IF(AC397&lt;&gt;TRIM(AC397),"連名４－敬称▲ ","")&amp;IF(AD397&lt;&gt;TRIM(AD397),"連名５－姓▲ ","")&amp;IF(AE397&lt;&gt;TRIM(AE397),"連名５－名▲ ","")&amp;IF(AF397&lt;&gt;TRIM(AF397),"連名５－敬称▲ ","")&amp;IF(OR(AND(TRIM(R397&amp;S397)&lt;&gt;"",TRIM(T397)=""),AND(TRIM(U397&amp;V397)&lt;&gt;"",TRIM(W397)=""),AND(TRIM(X397&amp;Y397)&lt;&gt;"",TRIM(Z397)=""),AND(TRIM(AA397&amp;AB397)&lt;&gt;"",TRIM(AC397)=""),AND(TRIM(AD397&amp;AE397)&lt;&gt;"",TRIM(AF397)="")),"連名敬称× ",""),"")</f>
        <v/>
      </c>
      <c r="C397" s="96" t="str">
        <f aca="false">A397&amp;B397</f>
        <v/>
      </c>
      <c r="D397" s="103" t="n">
        <v>380</v>
      </c>
      <c r="E397" s="98"/>
      <c r="F397" s="99"/>
      <c r="G397" s="100"/>
      <c r="H397" s="101"/>
      <c r="I397" s="99"/>
      <c r="J397" s="100"/>
      <c r="K397" s="101"/>
      <c r="L397" s="99"/>
      <c r="M397" s="100"/>
      <c r="N397" s="100"/>
      <c r="O397" s="100"/>
      <c r="P397" s="104"/>
      <c r="Q397" s="99"/>
      <c r="R397" s="100"/>
      <c r="S397" s="100"/>
      <c r="T397" s="101"/>
      <c r="U397" s="99"/>
      <c r="V397" s="100"/>
      <c r="W397" s="101"/>
      <c r="X397" s="99"/>
      <c r="Y397" s="100"/>
      <c r="Z397" s="101"/>
      <c r="AA397" s="99"/>
      <c r="AB397" s="100"/>
      <c r="AC397" s="101"/>
      <c r="AD397" s="99"/>
      <c r="AE397" s="102"/>
      <c r="AF397" s="105"/>
    </row>
    <row r="398" customFormat="false" ht="22.5" hidden="false" customHeight="true" outlineLevel="0" collapsed="false">
      <c r="A398" s="95" t="str">
        <f aca="false">IF(COUNTA(E398:AF398)=0,"",IF(AND(E398&lt;&gt;"会社",E398&lt;&gt;"自宅"),"種別× ",IF(TRIM(F398)="","郵便番号× ",IF(F398&lt;&gt;TRIM(F398),"郵便番号▲ ",IF(OR(F398&lt;&gt;ASC(F398),MID(F398,4,1)&lt;&gt;"-",LEN(F398)&lt;&gt;8),"郵便番号×（"&amp;IF(F398&lt;&gt;ASC(F398),"全角文字あり",IF(MID(F398,4,1)&lt;&gt;"-","４文字目は - ","８文字でない"))&amp;"） ","")))&amp;IF(G398&lt;&gt;TRIM(G398),"住所１▲ ","")&amp;IF(H398&lt;&gt;TRIM(H398),"住所２▲ ","")&amp;IF(E398="会社",IF(I398&lt;&gt;TRIM(I398),"会社名▲ ","")&amp;IF(J398&lt;&gt;TRIM(J398),"部署名▲ ","")&amp;IF(K398&lt;&gt;TRIM(K398)," 役職▲ ","")&amp;IF(AND(OR(TRIM(I398)="",TRIM(M398)&lt;&gt;""),TRIM(L398)="")," 姓× ",IF(L398&lt;&gt;TRIM(L398)," 姓▲ ",""))&amp;IF(AND(OR(TRIM(I398)="",TRIM(L398)&lt;&gt;""),TRIM(M398)="")," 名× ",IF(M398&lt;&gt;TRIM(M398)," 名▲ ",""))&amp;IF(N398&lt;&gt;TRIM(N398),"かな姓▲ ","")&amp;IF(O398&lt;&gt;TRIM(O398),"かな名▲ ","")&amp;IF(P398&lt;&gt;TRIM(P398)," 敬称▲ ","")&amp;IF(AND(TRIM(L398&amp;M398)&lt;&gt;"",TRIM(P398)="")," 敬称× ","")&amp;IF(Q398&lt;&gt;TRIM(Q398),"連名１－役職▲ ","")&amp;IF(AND(TRIM(Q398)&lt;&gt;"",TRIM(R398&amp;S398)=""),"連名１－役職？ ","")&amp;IF(R398&lt;&gt;TRIM(R398),"連名１－姓▲ ","")&amp;IF(S398&lt;&gt;TRIM(S398),"連名１－名▲ ","")&amp;IF(T398&lt;&gt;TRIM(T398),"連名１－敬称▲ ","")&amp;IF(AND(TRIM(R398&amp;S398)&lt;&gt;"",TRIM(T398)=""),"連名１－敬称× ","")&amp;IF(TRIM(U398&amp;V398&amp;W398)&lt;&gt;"","連名２？ ","")&amp;IF(TRIM(X398&amp;Y398&amp;Z398)&lt;&gt;"","連名３？ ","")&amp;IF(TRIM(AA398&amp;AB398&amp;AC398)&lt;&gt;"","連名４？ ","")&amp;IF(TRIM(AD398&amp;AE398&amp;AF398)&lt;&gt;"","連名５？ ",""),"")))&amp;IF(COUNTA(E398:AF398)=0,"",IF(TRIM(G398)="","住所１× ",""))</f>
        <v/>
      </c>
      <c r="B398" s="95" t="str">
        <f aca="false">IF(E398="自宅",IF(TRIM(I398)&lt;&gt;"","会社名？ ","")&amp;IF(TRIM(J398)&lt;&gt;"","部署名？ ","")&amp;IF(TRIM(K398)&lt;&gt;""," 役職？ ","")&amp;IF(TRIM(Q398)&lt;&gt;"","連名１－役職？ ","")&amp;IF(TRIM(L398)=""," 姓× ",IF(L398&lt;&gt;TRIM(L398)," 姓▲ ",""))&amp;IF(TRIM(M398)=""," 名× ",IF(M398&lt;&gt;TRIM(M398)," 名▲ ",""))&amp;IF(N398&lt;&gt;TRIM(N398),"かな姓▲ ","")&amp;IF(O398&lt;&gt;TRIM(O398),"かな名▲ ","")&amp;IF(P398&lt;&gt;TRIM(P398)," 敬称▲ ","")&amp;IF(AND(TRIM(L398&amp;M398)&lt;&gt;"",TRIM(P398)="")," 敬称× ","")&amp;IF(R398&lt;&gt;TRIM(R398),"連名１－姓▲ ","")&amp;IF(S398&lt;&gt;TRIM(S398),"連名１－名▲ ","")&amp;IF(T398&lt;&gt;TRIM(T398),"連名１－敬称▲ ","")&amp;IF(U398&lt;&gt;TRIM(U398),"連名２－姓▲ ","")&amp;IF(V398&lt;&gt;TRIM(V398),"連名２－名▲ ","")&amp;IF(W398&lt;&gt;TRIM(W398),"連名２－敬称▲ ","")&amp;IF(X398&lt;&gt;TRIM(X398),"連名３－姓▲ ","")&amp;IF(Y398&lt;&gt;TRIM(Y398),"連名３－名▲ ","")&amp;IF(Z398&lt;&gt;TRIM(Z398),"連名３－敬称▲ ","")&amp;IF(AA398&lt;&gt;TRIM(AA398),"連名４－姓▲ ","")&amp;IF(AB398&lt;&gt;TRIM(AB398),"連名４－名▲ ","")&amp;IF(AC398&lt;&gt;TRIM(AC398),"連名４－敬称▲ ","")&amp;IF(AD398&lt;&gt;TRIM(AD398),"連名５－姓▲ ","")&amp;IF(AE398&lt;&gt;TRIM(AE398),"連名５－名▲ ","")&amp;IF(AF398&lt;&gt;TRIM(AF398),"連名５－敬称▲ ","")&amp;IF(OR(AND(TRIM(R398&amp;S398)&lt;&gt;"",TRIM(T398)=""),AND(TRIM(U398&amp;V398)&lt;&gt;"",TRIM(W398)=""),AND(TRIM(X398&amp;Y398)&lt;&gt;"",TRIM(Z398)=""),AND(TRIM(AA398&amp;AB398)&lt;&gt;"",TRIM(AC398)=""),AND(TRIM(AD398&amp;AE398)&lt;&gt;"",TRIM(AF398)="")),"連名敬称× ",""),"")</f>
        <v/>
      </c>
      <c r="C398" s="96" t="str">
        <f aca="false">A398&amp;B398</f>
        <v/>
      </c>
      <c r="D398" s="103" t="n">
        <v>381</v>
      </c>
      <c r="E398" s="98"/>
      <c r="F398" s="99"/>
      <c r="G398" s="100"/>
      <c r="H398" s="101"/>
      <c r="I398" s="99"/>
      <c r="J398" s="100"/>
      <c r="K398" s="101"/>
      <c r="L398" s="99"/>
      <c r="M398" s="100"/>
      <c r="N398" s="100"/>
      <c r="O398" s="100"/>
      <c r="P398" s="104"/>
      <c r="Q398" s="99"/>
      <c r="R398" s="100"/>
      <c r="S398" s="100"/>
      <c r="T398" s="101"/>
      <c r="U398" s="99"/>
      <c r="V398" s="100"/>
      <c r="W398" s="101"/>
      <c r="X398" s="99"/>
      <c r="Y398" s="100"/>
      <c r="Z398" s="101"/>
      <c r="AA398" s="99"/>
      <c r="AB398" s="100"/>
      <c r="AC398" s="101"/>
      <c r="AD398" s="99"/>
      <c r="AE398" s="102"/>
      <c r="AF398" s="105"/>
    </row>
    <row r="399" customFormat="false" ht="22.5" hidden="false" customHeight="true" outlineLevel="0" collapsed="false">
      <c r="A399" s="95" t="str">
        <f aca="false">IF(COUNTA(E399:AF399)=0,"",IF(AND(E399&lt;&gt;"会社",E399&lt;&gt;"自宅"),"種別× ",IF(TRIM(F399)="","郵便番号× ",IF(F399&lt;&gt;TRIM(F399),"郵便番号▲ ",IF(OR(F399&lt;&gt;ASC(F399),MID(F399,4,1)&lt;&gt;"-",LEN(F399)&lt;&gt;8),"郵便番号×（"&amp;IF(F399&lt;&gt;ASC(F399),"全角文字あり",IF(MID(F399,4,1)&lt;&gt;"-","４文字目は - ","８文字でない"))&amp;"） ","")))&amp;IF(G399&lt;&gt;TRIM(G399),"住所１▲ ","")&amp;IF(H399&lt;&gt;TRIM(H399),"住所２▲ ","")&amp;IF(E399="会社",IF(I399&lt;&gt;TRIM(I399),"会社名▲ ","")&amp;IF(J399&lt;&gt;TRIM(J399),"部署名▲ ","")&amp;IF(K399&lt;&gt;TRIM(K399)," 役職▲ ","")&amp;IF(AND(OR(TRIM(I399)="",TRIM(M399)&lt;&gt;""),TRIM(L399)="")," 姓× ",IF(L399&lt;&gt;TRIM(L399)," 姓▲ ",""))&amp;IF(AND(OR(TRIM(I399)="",TRIM(L399)&lt;&gt;""),TRIM(M399)="")," 名× ",IF(M399&lt;&gt;TRIM(M399)," 名▲ ",""))&amp;IF(N399&lt;&gt;TRIM(N399),"かな姓▲ ","")&amp;IF(O399&lt;&gt;TRIM(O399),"かな名▲ ","")&amp;IF(P399&lt;&gt;TRIM(P399)," 敬称▲ ","")&amp;IF(AND(TRIM(L399&amp;M399)&lt;&gt;"",TRIM(P399)="")," 敬称× ","")&amp;IF(Q399&lt;&gt;TRIM(Q399),"連名１－役職▲ ","")&amp;IF(AND(TRIM(Q399)&lt;&gt;"",TRIM(R399&amp;S399)=""),"連名１－役職？ ","")&amp;IF(R399&lt;&gt;TRIM(R399),"連名１－姓▲ ","")&amp;IF(S399&lt;&gt;TRIM(S399),"連名１－名▲ ","")&amp;IF(T399&lt;&gt;TRIM(T399),"連名１－敬称▲ ","")&amp;IF(AND(TRIM(R399&amp;S399)&lt;&gt;"",TRIM(T399)=""),"連名１－敬称× ","")&amp;IF(TRIM(U399&amp;V399&amp;W399)&lt;&gt;"","連名２？ ","")&amp;IF(TRIM(X399&amp;Y399&amp;Z399)&lt;&gt;"","連名３？ ","")&amp;IF(TRIM(AA399&amp;AB399&amp;AC399)&lt;&gt;"","連名４？ ","")&amp;IF(TRIM(AD399&amp;AE399&amp;AF399)&lt;&gt;"","連名５？ ",""),"")))&amp;IF(COUNTA(E399:AF399)=0,"",IF(TRIM(G399)="","住所１× ",""))</f>
        <v/>
      </c>
      <c r="B399" s="95" t="str">
        <f aca="false">IF(E399="自宅",IF(TRIM(I399)&lt;&gt;"","会社名？ ","")&amp;IF(TRIM(J399)&lt;&gt;"","部署名？ ","")&amp;IF(TRIM(K399)&lt;&gt;""," 役職？ ","")&amp;IF(TRIM(Q399)&lt;&gt;"","連名１－役職？ ","")&amp;IF(TRIM(L399)=""," 姓× ",IF(L399&lt;&gt;TRIM(L399)," 姓▲ ",""))&amp;IF(TRIM(M399)=""," 名× ",IF(M399&lt;&gt;TRIM(M399)," 名▲ ",""))&amp;IF(N399&lt;&gt;TRIM(N399),"かな姓▲ ","")&amp;IF(O399&lt;&gt;TRIM(O399),"かな名▲ ","")&amp;IF(P399&lt;&gt;TRIM(P399)," 敬称▲ ","")&amp;IF(AND(TRIM(L399&amp;M399)&lt;&gt;"",TRIM(P399)="")," 敬称× ","")&amp;IF(R399&lt;&gt;TRIM(R399),"連名１－姓▲ ","")&amp;IF(S399&lt;&gt;TRIM(S399),"連名１－名▲ ","")&amp;IF(T399&lt;&gt;TRIM(T399),"連名１－敬称▲ ","")&amp;IF(U399&lt;&gt;TRIM(U399),"連名２－姓▲ ","")&amp;IF(V399&lt;&gt;TRIM(V399),"連名２－名▲ ","")&amp;IF(W399&lt;&gt;TRIM(W399),"連名２－敬称▲ ","")&amp;IF(X399&lt;&gt;TRIM(X399),"連名３－姓▲ ","")&amp;IF(Y399&lt;&gt;TRIM(Y399),"連名３－名▲ ","")&amp;IF(Z399&lt;&gt;TRIM(Z399),"連名３－敬称▲ ","")&amp;IF(AA399&lt;&gt;TRIM(AA399),"連名４－姓▲ ","")&amp;IF(AB399&lt;&gt;TRIM(AB399),"連名４－名▲ ","")&amp;IF(AC399&lt;&gt;TRIM(AC399),"連名４－敬称▲ ","")&amp;IF(AD399&lt;&gt;TRIM(AD399),"連名５－姓▲ ","")&amp;IF(AE399&lt;&gt;TRIM(AE399),"連名５－名▲ ","")&amp;IF(AF399&lt;&gt;TRIM(AF399),"連名５－敬称▲ ","")&amp;IF(OR(AND(TRIM(R399&amp;S399)&lt;&gt;"",TRIM(T399)=""),AND(TRIM(U399&amp;V399)&lt;&gt;"",TRIM(W399)=""),AND(TRIM(X399&amp;Y399)&lt;&gt;"",TRIM(Z399)=""),AND(TRIM(AA399&amp;AB399)&lt;&gt;"",TRIM(AC399)=""),AND(TRIM(AD399&amp;AE399)&lt;&gt;"",TRIM(AF399)="")),"連名敬称× ",""),"")</f>
        <v/>
      </c>
      <c r="C399" s="96" t="str">
        <f aca="false">A399&amp;B399</f>
        <v/>
      </c>
      <c r="D399" s="103" t="n">
        <v>382</v>
      </c>
      <c r="E399" s="98"/>
      <c r="F399" s="99"/>
      <c r="G399" s="100"/>
      <c r="H399" s="101"/>
      <c r="I399" s="99"/>
      <c r="J399" s="100"/>
      <c r="K399" s="101"/>
      <c r="L399" s="99"/>
      <c r="M399" s="100"/>
      <c r="N399" s="100"/>
      <c r="O399" s="100"/>
      <c r="P399" s="104"/>
      <c r="Q399" s="99"/>
      <c r="R399" s="100"/>
      <c r="S399" s="100"/>
      <c r="T399" s="101"/>
      <c r="U399" s="99"/>
      <c r="V399" s="100"/>
      <c r="W399" s="101"/>
      <c r="X399" s="99"/>
      <c r="Y399" s="100"/>
      <c r="Z399" s="101"/>
      <c r="AA399" s="99"/>
      <c r="AB399" s="100"/>
      <c r="AC399" s="101"/>
      <c r="AD399" s="99"/>
      <c r="AE399" s="102"/>
      <c r="AF399" s="105"/>
    </row>
    <row r="400" customFormat="false" ht="22.5" hidden="false" customHeight="true" outlineLevel="0" collapsed="false">
      <c r="A400" s="95" t="str">
        <f aca="false">IF(COUNTA(E400:AF400)=0,"",IF(AND(E400&lt;&gt;"会社",E400&lt;&gt;"自宅"),"種別× ",IF(TRIM(F400)="","郵便番号× ",IF(F400&lt;&gt;TRIM(F400),"郵便番号▲ ",IF(OR(F400&lt;&gt;ASC(F400),MID(F400,4,1)&lt;&gt;"-",LEN(F400)&lt;&gt;8),"郵便番号×（"&amp;IF(F400&lt;&gt;ASC(F400),"全角文字あり",IF(MID(F400,4,1)&lt;&gt;"-","４文字目は - ","８文字でない"))&amp;"） ","")))&amp;IF(G400&lt;&gt;TRIM(G400),"住所１▲ ","")&amp;IF(H400&lt;&gt;TRIM(H400),"住所２▲ ","")&amp;IF(E400="会社",IF(I400&lt;&gt;TRIM(I400),"会社名▲ ","")&amp;IF(J400&lt;&gt;TRIM(J400),"部署名▲ ","")&amp;IF(K400&lt;&gt;TRIM(K400)," 役職▲ ","")&amp;IF(AND(OR(TRIM(I400)="",TRIM(M400)&lt;&gt;""),TRIM(L400)="")," 姓× ",IF(L400&lt;&gt;TRIM(L400)," 姓▲ ",""))&amp;IF(AND(OR(TRIM(I400)="",TRIM(L400)&lt;&gt;""),TRIM(M400)="")," 名× ",IF(M400&lt;&gt;TRIM(M400)," 名▲ ",""))&amp;IF(N400&lt;&gt;TRIM(N400),"かな姓▲ ","")&amp;IF(O400&lt;&gt;TRIM(O400),"かな名▲ ","")&amp;IF(P400&lt;&gt;TRIM(P400)," 敬称▲ ","")&amp;IF(AND(TRIM(L400&amp;M400)&lt;&gt;"",TRIM(P400)="")," 敬称× ","")&amp;IF(Q400&lt;&gt;TRIM(Q400),"連名１－役職▲ ","")&amp;IF(AND(TRIM(Q400)&lt;&gt;"",TRIM(R400&amp;S400)=""),"連名１－役職？ ","")&amp;IF(R400&lt;&gt;TRIM(R400),"連名１－姓▲ ","")&amp;IF(S400&lt;&gt;TRIM(S400),"連名１－名▲ ","")&amp;IF(T400&lt;&gt;TRIM(T400),"連名１－敬称▲ ","")&amp;IF(AND(TRIM(R400&amp;S400)&lt;&gt;"",TRIM(T400)=""),"連名１－敬称× ","")&amp;IF(TRIM(U400&amp;V400&amp;W400)&lt;&gt;"","連名２？ ","")&amp;IF(TRIM(X400&amp;Y400&amp;Z400)&lt;&gt;"","連名３？ ","")&amp;IF(TRIM(AA400&amp;AB400&amp;AC400)&lt;&gt;"","連名４？ ","")&amp;IF(TRIM(AD400&amp;AE400&amp;AF400)&lt;&gt;"","連名５？ ",""),"")))&amp;IF(COUNTA(E400:AF400)=0,"",IF(TRIM(G400)="","住所１× ",""))</f>
        <v/>
      </c>
      <c r="B400" s="95" t="str">
        <f aca="false">IF(E400="自宅",IF(TRIM(I400)&lt;&gt;"","会社名？ ","")&amp;IF(TRIM(J400)&lt;&gt;"","部署名？ ","")&amp;IF(TRIM(K400)&lt;&gt;""," 役職？ ","")&amp;IF(TRIM(Q400)&lt;&gt;"","連名１－役職？ ","")&amp;IF(TRIM(L400)=""," 姓× ",IF(L400&lt;&gt;TRIM(L400)," 姓▲ ",""))&amp;IF(TRIM(M400)=""," 名× ",IF(M400&lt;&gt;TRIM(M400)," 名▲ ",""))&amp;IF(N400&lt;&gt;TRIM(N400),"かな姓▲ ","")&amp;IF(O400&lt;&gt;TRIM(O400),"かな名▲ ","")&amp;IF(P400&lt;&gt;TRIM(P400)," 敬称▲ ","")&amp;IF(AND(TRIM(L400&amp;M400)&lt;&gt;"",TRIM(P400)="")," 敬称× ","")&amp;IF(R400&lt;&gt;TRIM(R400),"連名１－姓▲ ","")&amp;IF(S400&lt;&gt;TRIM(S400),"連名１－名▲ ","")&amp;IF(T400&lt;&gt;TRIM(T400),"連名１－敬称▲ ","")&amp;IF(U400&lt;&gt;TRIM(U400),"連名２－姓▲ ","")&amp;IF(V400&lt;&gt;TRIM(V400),"連名２－名▲ ","")&amp;IF(W400&lt;&gt;TRIM(W400),"連名２－敬称▲ ","")&amp;IF(X400&lt;&gt;TRIM(X400),"連名３－姓▲ ","")&amp;IF(Y400&lt;&gt;TRIM(Y400),"連名３－名▲ ","")&amp;IF(Z400&lt;&gt;TRIM(Z400),"連名３－敬称▲ ","")&amp;IF(AA400&lt;&gt;TRIM(AA400),"連名４－姓▲ ","")&amp;IF(AB400&lt;&gt;TRIM(AB400),"連名４－名▲ ","")&amp;IF(AC400&lt;&gt;TRIM(AC400),"連名４－敬称▲ ","")&amp;IF(AD400&lt;&gt;TRIM(AD400),"連名５－姓▲ ","")&amp;IF(AE400&lt;&gt;TRIM(AE400),"連名５－名▲ ","")&amp;IF(AF400&lt;&gt;TRIM(AF400),"連名５－敬称▲ ","")&amp;IF(OR(AND(TRIM(R400&amp;S400)&lt;&gt;"",TRIM(T400)=""),AND(TRIM(U400&amp;V400)&lt;&gt;"",TRIM(W400)=""),AND(TRIM(X400&amp;Y400)&lt;&gt;"",TRIM(Z400)=""),AND(TRIM(AA400&amp;AB400)&lt;&gt;"",TRIM(AC400)=""),AND(TRIM(AD400&amp;AE400)&lt;&gt;"",TRIM(AF400)="")),"連名敬称× ",""),"")</f>
        <v/>
      </c>
      <c r="C400" s="96" t="str">
        <f aca="false">A400&amp;B400</f>
        <v/>
      </c>
      <c r="D400" s="103" t="n">
        <v>383</v>
      </c>
      <c r="E400" s="98"/>
      <c r="F400" s="99"/>
      <c r="G400" s="100"/>
      <c r="H400" s="101"/>
      <c r="I400" s="99"/>
      <c r="J400" s="100"/>
      <c r="K400" s="101"/>
      <c r="L400" s="99"/>
      <c r="M400" s="100"/>
      <c r="N400" s="100"/>
      <c r="O400" s="100"/>
      <c r="P400" s="104"/>
      <c r="Q400" s="99"/>
      <c r="R400" s="100"/>
      <c r="S400" s="100"/>
      <c r="T400" s="101"/>
      <c r="U400" s="99"/>
      <c r="V400" s="100"/>
      <c r="W400" s="101"/>
      <c r="X400" s="99"/>
      <c r="Y400" s="100"/>
      <c r="Z400" s="101"/>
      <c r="AA400" s="99"/>
      <c r="AB400" s="100"/>
      <c r="AC400" s="101"/>
      <c r="AD400" s="99"/>
      <c r="AE400" s="102"/>
      <c r="AF400" s="105"/>
    </row>
    <row r="401" customFormat="false" ht="22.5" hidden="false" customHeight="true" outlineLevel="0" collapsed="false">
      <c r="A401" s="95" t="str">
        <f aca="false">IF(COUNTA(E401:AF401)=0,"",IF(AND(E401&lt;&gt;"会社",E401&lt;&gt;"自宅"),"種別× ",IF(TRIM(F401)="","郵便番号× ",IF(F401&lt;&gt;TRIM(F401),"郵便番号▲ ",IF(OR(F401&lt;&gt;ASC(F401),MID(F401,4,1)&lt;&gt;"-",LEN(F401)&lt;&gt;8),"郵便番号×（"&amp;IF(F401&lt;&gt;ASC(F401),"全角文字あり",IF(MID(F401,4,1)&lt;&gt;"-","４文字目は - ","８文字でない"))&amp;"） ","")))&amp;IF(G401&lt;&gt;TRIM(G401),"住所１▲ ","")&amp;IF(H401&lt;&gt;TRIM(H401),"住所２▲ ","")&amp;IF(E401="会社",IF(I401&lt;&gt;TRIM(I401),"会社名▲ ","")&amp;IF(J401&lt;&gt;TRIM(J401),"部署名▲ ","")&amp;IF(K401&lt;&gt;TRIM(K401)," 役職▲ ","")&amp;IF(AND(OR(TRIM(I401)="",TRIM(M401)&lt;&gt;""),TRIM(L401)="")," 姓× ",IF(L401&lt;&gt;TRIM(L401)," 姓▲ ",""))&amp;IF(AND(OR(TRIM(I401)="",TRIM(L401)&lt;&gt;""),TRIM(M401)="")," 名× ",IF(M401&lt;&gt;TRIM(M401)," 名▲ ",""))&amp;IF(N401&lt;&gt;TRIM(N401),"かな姓▲ ","")&amp;IF(O401&lt;&gt;TRIM(O401),"かな名▲ ","")&amp;IF(P401&lt;&gt;TRIM(P401)," 敬称▲ ","")&amp;IF(AND(TRIM(L401&amp;M401)&lt;&gt;"",TRIM(P401)="")," 敬称× ","")&amp;IF(Q401&lt;&gt;TRIM(Q401),"連名１－役職▲ ","")&amp;IF(AND(TRIM(Q401)&lt;&gt;"",TRIM(R401&amp;S401)=""),"連名１－役職？ ","")&amp;IF(R401&lt;&gt;TRIM(R401),"連名１－姓▲ ","")&amp;IF(S401&lt;&gt;TRIM(S401),"連名１－名▲ ","")&amp;IF(T401&lt;&gt;TRIM(T401),"連名１－敬称▲ ","")&amp;IF(AND(TRIM(R401&amp;S401)&lt;&gt;"",TRIM(T401)=""),"連名１－敬称× ","")&amp;IF(TRIM(U401&amp;V401&amp;W401)&lt;&gt;"","連名２？ ","")&amp;IF(TRIM(X401&amp;Y401&amp;Z401)&lt;&gt;"","連名３？ ","")&amp;IF(TRIM(AA401&amp;AB401&amp;AC401)&lt;&gt;"","連名４？ ","")&amp;IF(TRIM(AD401&amp;AE401&amp;AF401)&lt;&gt;"","連名５？ ",""),"")))&amp;IF(COUNTA(E401:AF401)=0,"",IF(TRIM(G401)="","住所１× ",""))</f>
        <v/>
      </c>
      <c r="B401" s="95" t="str">
        <f aca="false">IF(E401="自宅",IF(TRIM(I401)&lt;&gt;"","会社名？ ","")&amp;IF(TRIM(J401)&lt;&gt;"","部署名？ ","")&amp;IF(TRIM(K401)&lt;&gt;""," 役職？ ","")&amp;IF(TRIM(Q401)&lt;&gt;"","連名１－役職？ ","")&amp;IF(TRIM(L401)=""," 姓× ",IF(L401&lt;&gt;TRIM(L401)," 姓▲ ",""))&amp;IF(TRIM(M401)=""," 名× ",IF(M401&lt;&gt;TRIM(M401)," 名▲ ",""))&amp;IF(N401&lt;&gt;TRIM(N401),"かな姓▲ ","")&amp;IF(O401&lt;&gt;TRIM(O401),"かな名▲ ","")&amp;IF(P401&lt;&gt;TRIM(P401)," 敬称▲ ","")&amp;IF(AND(TRIM(L401&amp;M401)&lt;&gt;"",TRIM(P401)="")," 敬称× ","")&amp;IF(R401&lt;&gt;TRIM(R401),"連名１－姓▲ ","")&amp;IF(S401&lt;&gt;TRIM(S401),"連名１－名▲ ","")&amp;IF(T401&lt;&gt;TRIM(T401),"連名１－敬称▲ ","")&amp;IF(U401&lt;&gt;TRIM(U401),"連名２－姓▲ ","")&amp;IF(V401&lt;&gt;TRIM(V401),"連名２－名▲ ","")&amp;IF(W401&lt;&gt;TRIM(W401),"連名２－敬称▲ ","")&amp;IF(X401&lt;&gt;TRIM(X401),"連名３－姓▲ ","")&amp;IF(Y401&lt;&gt;TRIM(Y401),"連名３－名▲ ","")&amp;IF(Z401&lt;&gt;TRIM(Z401),"連名３－敬称▲ ","")&amp;IF(AA401&lt;&gt;TRIM(AA401),"連名４－姓▲ ","")&amp;IF(AB401&lt;&gt;TRIM(AB401),"連名４－名▲ ","")&amp;IF(AC401&lt;&gt;TRIM(AC401),"連名４－敬称▲ ","")&amp;IF(AD401&lt;&gt;TRIM(AD401),"連名５－姓▲ ","")&amp;IF(AE401&lt;&gt;TRIM(AE401),"連名５－名▲ ","")&amp;IF(AF401&lt;&gt;TRIM(AF401),"連名５－敬称▲ ","")&amp;IF(OR(AND(TRIM(R401&amp;S401)&lt;&gt;"",TRIM(T401)=""),AND(TRIM(U401&amp;V401)&lt;&gt;"",TRIM(W401)=""),AND(TRIM(X401&amp;Y401)&lt;&gt;"",TRIM(Z401)=""),AND(TRIM(AA401&amp;AB401)&lt;&gt;"",TRIM(AC401)=""),AND(TRIM(AD401&amp;AE401)&lt;&gt;"",TRIM(AF401)="")),"連名敬称× ",""),"")</f>
        <v/>
      </c>
      <c r="C401" s="96" t="str">
        <f aca="false">A401&amp;B401</f>
        <v/>
      </c>
      <c r="D401" s="103" t="n">
        <v>384</v>
      </c>
      <c r="E401" s="98"/>
      <c r="F401" s="99"/>
      <c r="G401" s="100"/>
      <c r="H401" s="101"/>
      <c r="I401" s="99"/>
      <c r="J401" s="100"/>
      <c r="K401" s="101"/>
      <c r="L401" s="99"/>
      <c r="M401" s="100"/>
      <c r="N401" s="100"/>
      <c r="O401" s="100"/>
      <c r="P401" s="104"/>
      <c r="Q401" s="99"/>
      <c r="R401" s="100"/>
      <c r="S401" s="100"/>
      <c r="T401" s="101"/>
      <c r="U401" s="99"/>
      <c r="V401" s="100"/>
      <c r="W401" s="101"/>
      <c r="X401" s="99"/>
      <c r="Y401" s="100"/>
      <c r="Z401" s="101"/>
      <c r="AA401" s="99"/>
      <c r="AB401" s="100"/>
      <c r="AC401" s="101"/>
      <c r="AD401" s="99"/>
      <c r="AE401" s="102"/>
      <c r="AF401" s="105"/>
    </row>
    <row r="402" customFormat="false" ht="22.5" hidden="false" customHeight="true" outlineLevel="0" collapsed="false">
      <c r="A402" s="95" t="str">
        <f aca="false">IF(COUNTA(E402:AF402)=0,"",IF(AND(E402&lt;&gt;"会社",E402&lt;&gt;"自宅"),"種別× ",IF(TRIM(F402)="","郵便番号× ",IF(F402&lt;&gt;TRIM(F402),"郵便番号▲ ",IF(OR(F402&lt;&gt;ASC(F402),MID(F402,4,1)&lt;&gt;"-",LEN(F402)&lt;&gt;8),"郵便番号×（"&amp;IF(F402&lt;&gt;ASC(F402),"全角文字あり",IF(MID(F402,4,1)&lt;&gt;"-","４文字目は - ","８文字でない"))&amp;"） ","")))&amp;IF(G402&lt;&gt;TRIM(G402),"住所１▲ ","")&amp;IF(H402&lt;&gt;TRIM(H402),"住所２▲ ","")&amp;IF(E402="会社",IF(I402&lt;&gt;TRIM(I402),"会社名▲ ","")&amp;IF(J402&lt;&gt;TRIM(J402),"部署名▲ ","")&amp;IF(K402&lt;&gt;TRIM(K402)," 役職▲ ","")&amp;IF(AND(OR(TRIM(I402)="",TRIM(M402)&lt;&gt;""),TRIM(L402)="")," 姓× ",IF(L402&lt;&gt;TRIM(L402)," 姓▲ ",""))&amp;IF(AND(OR(TRIM(I402)="",TRIM(L402)&lt;&gt;""),TRIM(M402)="")," 名× ",IF(M402&lt;&gt;TRIM(M402)," 名▲ ",""))&amp;IF(N402&lt;&gt;TRIM(N402),"かな姓▲ ","")&amp;IF(O402&lt;&gt;TRIM(O402),"かな名▲ ","")&amp;IF(P402&lt;&gt;TRIM(P402)," 敬称▲ ","")&amp;IF(AND(TRIM(L402&amp;M402)&lt;&gt;"",TRIM(P402)="")," 敬称× ","")&amp;IF(Q402&lt;&gt;TRIM(Q402),"連名１－役職▲ ","")&amp;IF(AND(TRIM(Q402)&lt;&gt;"",TRIM(R402&amp;S402)=""),"連名１－役職？ ","")&amp;IF(R402&lt;&gt;TRIM(R402),"連名１－姓▲ ","")&amp;IF(S402&lt;&gt;TRIM(S402),"連名１－名▲ ","")&amp;IF(T402&lt;&gt;TRIM(T402),"連名１－敬称▲ ","")&amp;IF(AND(TRIM(R402&amp;S402)&lt;&gt;"",TRIM(T402)=""),"連名１－敬称× ","")&amp;IF(TRIM(U402&amp;V402&amp;W402)&lt;&gt;"","連名２？ ","")&amp;IF(TRIM(X402&amp;Y402&amp;Z402)&lt;&gt;"","連名３？ ","")&amp;IF(TRIM(AA402&amp;AB402&amp;AC402)&lt;&gt;"","連名４？ ","")&amp;IF(TRIM(AD402&amp;AE402&amp;AF402)&lt;&gt;"","連名５？ ",""),"")))&amp;IF(COUNTA(E402:AF402)=0,"",IF(TRIM(G402)="","住所１× ",""))</f>
        <v/>
      </c>
      <c r="B402" s="95" t="str">
        <f aca="false">IF(E402="自宅",IF(TRIM(I402)&lt;&gt;"","会社名？ ","")&amp;IF(TRIM(J402)&lt;&gt;"","部署名？ ","")&amp;IF(TRIM(K402)&lt;&gt;""," 役職？ ","")&amp;IF(TRIM(Q402)&lt;&gt;"","連名１－役職？ ","")&amp;IF(TRIM(L402)=""," 姓× ",IF(L402&lt;&gt;TRIM(L402)," 姓▲ ",""))&amp;IF(TRIM(M402)=""," 名× ",IF(M402&lt;&gt;TRIM(M402)," 名▲ ",""))&amp;IF(N402&lt;&gt;TRIM(N402),"かな姓▲ ","")&amp;IF(O402&lt;&gt;TRIM(O402),"かな名▲ ","")&amp;IF(P402&lt;&gt;TRIM(P402)," 敬称▲ ","")&amp;IF(AND(TRIM(L402&amp;M402)&lt;&gt;"",TRIM(P402)="")," 敬称× ","")&amp;IF(R402&lt;&gt;TRIM(R402),"連名１－姓▲ ","")&amp;IF(S402&lt;&gt;TRIM(S402),"連名１－名▲ ","")&amp;IF(T402&lt;&gt;TRIM(T402),"連名１－敬称▲ ","")&amp;IF(U402&lt;&gt;TRIM(U402),"連名２－姓▲ ","")&amp;IF(V402&lt;&gt;TRIM(V402),"連名２－名▲ ","")&amp;IF(W402&lt;&gt;TRIM(W402),"連名２－敬称▲ ","")&amp;IF(X402&lt;&gt;TRIM(X402),"連名３－姓▲ ","")&amp;IF(Y402&lt;&gt;TRIM(Y402),"連名３－名▲ ","")&amp;IF(Z402&lt;&gt;TRIM(Z402),"連名３－敬称▲ ","")&amp;IF(AA402&lt;&gt;TRIM(AA402),"連名４－姓▲ ","")&amp;IF(AB402&lt;&gt;TRIM(AB402),"連名４－名▲ ","")&amp;IF(AC402&lt;&gt;TRIM(AC402),"連名４－敬称▲ ","")&amp;IF(AD402&lt;&gt;TRIM(AD402),"連名５－姓▲ ","")&amp;IF(AE402&lt;&gt;TRIM(AE402),"連名５－名▲ ","")&amp;IF(AF402&lt;&gt;TRIM(AF402),"連名５－敬称▲ ","")&amp;IF(OR(AND(TRIM(R402&amp;S402)&lt;&gt;"",TRIM(T402)=""),AND(TRIM(U402&amp;V402)&lt;&gt;"",TRIM(W402)=""),AND(TRIM(X402&amp;Y402)&lt;&gt;"",TRIM(Z402)=""),AND(TRIM(AA402&amp;AB402)&lt;&gt;"",TRIM(AC402)=""),AND(TRIM(AD402&amp;AE402)&lt;&gt;"",TRIM(AF402)="")),"連名敬称× ",""),"")</f>
        <v/>
      </c>
      <c r="C402" s="96" t="str">
        <f aca="false">A402&amp;B402</f>
        <v/>
      </c>
      <c r="D402" s="103" t="n">
        <v>385</v>
      </c>
      <c r="E402" s="98"/>
      <c r="F402" s="99"/>
      <c r="G402" s="100"/>
      <c r="H402" s="101"/>
      <c r="I402" s="99"/>
      <c r="J402" s="100"/>
      <c r="K402" s="101"/>
      <c r="L402" s="99"/>
      <c r="M402" s="100"/>
      <c r="N402" s="100"/>
      <c r="O402" s="100"/>
      <c r="P402" s="104"/>
      <c r="Q402" s="99"/>
      <c r="R402" s="100"/>
      <c r="S402" s="100"/>
      <c r="T402" s="101"/>
      <c r="U402" s="99"/>
      <c r="V402" s="100"/>
      <c r="W402" s="101"/>
      <c r="X402" s="99"/>
      <c r="Y402" s="100"/>
      <c r="Z402" s="101"/>
      <c r="AA402" s="99"/>
      <c r="AB402" s="100"/>
      <c r="AC402" s="101"/>
      <c r="AD402" s="99"/>
      <c r="AE402" s="102"/>
      <c r="AF402" s="105"/>
    </row>
    <row r="403" customFormat="false" ht="22.5" hidden="false" customHeight="true" outlineLevel="0" collapsed="false">
      <c r="A403" s="95" t="str">
        <f aca="false">IF(COUNTA(E403:AF403)=0,"",IF(AND(E403&lt;&gt;"会社",E403&lt;&gt;"自宅"),"種別× ",IF(TRIM(F403)="","郵便番号× ",IF(F403&lt;&gt;TRIM(F403),"郵便番号▲ ",IF(OR(F403&lt;&gt;ASC(F403),MID(F403,4,1)&lt;&gt;"-",LEN(F403)&lt;&gt;8),"郵便番号×（"&amp;IF(F403&lt;&gt;ASC(F403),"全角文字あり",IF(MID(F403,4,1)&lt;&gt;"-","４文字目は - ","８文字でない"))&amp;"） ","")))&amp;IF(G403&lt;&gt;TRIM(G403),"住所１▲ ","")&amp;IF(H403&lt;&gt;TRIM(H403),"住所２▲ ","")&amp;IF(E403="会社",IF(I403&lt;&gt;TRIM(I403),"会社名▲ ","")&amp;IF(J403&lt;&gt;TRIM(J403),"部署名▲ ","")&amp;IF(K403&lt;&gt;TRIM(K403)," 役職▲ ","")&amp;IF(AND(OR(TRIM(I403)="",TRIM(M403)&lt;&gt;""),TRIM(L403)="")," 姓× ",IF(L403&lt;&gt;TRIM(L403)," 姓▲ ",""))&amp;IF(AND(OR(TRIM(I403)="",TRIM(L403)&lt;&gt;""),TRIM(M403)="")," 名× ",IF(M403&lt;&gt;TRIM(M403)," 名▲ ",""))&amp;IF(N403&lt;&gt;TRIM(N403),"かな姓▲ ","")&amp;IF(O403&lt;&gt;TRIM(O403),"かな名▲ ","")&amp;IF(P403&lt;&gt;TRIM(P403)," 敬称▲ ","")&amp;IF(AND(TRIM(L403&amp;M403)&lt;&gt;"",TRIM(P403)="")," 敬称× ","")&amp;IF(Q403&lt;&gt;TRIM(Q403),"連名１－役職▲ ","")&amp;IF(AND(TRIM(Q403)&lt;&gt;"",TRIM(R403&amp;S403)=""),"連名１－役職？ ","")&amp;IF(R403&lt;&gt;TRIM(R403),"連名１－姓▲ ","")&amp;IF(S403&lt;&gt;TRIM(S403),"連名１－名▲ ","")&amp;IF(T403&lt;&gt;TRIM(T403),"連名１－敬称▲ ","")&amp;IF(AND(TRIM(R403&amp;S403)&lt;&gt;"",TRIM(T403)=""),"連名１－敬称× ","")&amp;IF(TRIM(U403&amp;V403&amp;W403)&lt;&gt;"","連名２？ ","")&amp;IF(TRIM(X403&amp;Y403&amp;Z403)&lt;&gt;"","連名３？ ","")&amp;IF(TRIM(AA403&amp;AB403&amp;AC403)&lt;&gt;"","連名４？ ","")&amp;IF(TRIM(AD403&amp;AE403&amp;AF403)&lt;&gt;"","連名５？ ",""),"")))&amp;IF(COUNTA(E403:AF403)=0,"",IF(TRIM(G403)="","住所１× ",""))</f>
        <v/>
      </c>
      <c r="B403" s="95" t="str">
        <f aca="false">IF(E403="自宅",IF(TRIM(I403)&lt;&gt;"","会社名？ ","")&amp;IF(TRIM(J403)&lt;&gt;"","部署名？ ","")&amp;IF(TRIM(K403)&lt;&gt;""," 役職？ ","")&amp;IF(TRIM(Q403)&lt;&gt;"","連名１－役職？ ","")&amp;IF(TRIM(L403)=""," 姓× ",IF(L403&lt;&gt;TRIM(L403)," 姓▲ ",""))&amp;IF(TRIM(M403)=""," 名× ",IF(M403&lt;&gt;TRIM(M403)," 名▲ ",""))&amp;IF(N403&lt;&gt;TRIM(N403),"かな姓▲ ","")&amp;IF(O403&lt;&gt;TRIM(O403),"かな名▲ ","")&amp;IF(P403&lt;&gt;TRIM(P403)," 敬称▲ ","")&amp;IF(AND(TRIM(L403&amp;M403)&lt;&gt;"",TRIM(P403)="")," 敬称× ","")&amp;IF(R403&lt;&gt;TRIM(R403),"連名１－姓▲ ","")&amp;IF(S403&lt;&gt;TRIM(S403),"連名１－名▲ ","")&amp;IF(T403&lt;&gt;TRIM(T403),"連名１－敬称▲ ","")&amp;IF(U403&lt;&gt;TRIM(U403),"連名２－姓▲ ","")&amp;IF(V403&lt;&gt;TRIM(V403),"連名２－名▲ ","")&amp;IF(W403&lt;&gt;TRIM(W403),"連名２－敬称▲ ","")&amp;IF(X403&lt;&gt;TRIM(X403),"連名３－姓▲ ","")&amp;IF(Y403&lt;&gt;TRIM(Y403),"連名３－名▲ ","")&amp;IF(Z403&lt;&gt;TRIM(Z403),"連名３－敬称▲ ","")&amp;IF(AA403&lt;&gt;TRIM(AA403),"連名４－姓▲ ","")&amp;IF(AB403&lt;&gt;TRIM(AB403),"連名４－名▲ ","")&amp;IF(AC403&lt;&gt;TRIM(AC403),"連名４－敬称▲ ","")&amp;IF(AD403&lt;&gt;TRIM(AD403),"連名５－姓▲ ","")&amp;IF(AE403&lt;&gt;TRIM(AE403),"連名５－名▲ ","")&amp;IF(AF403&lt;&gt;TRIM(AF403),"連名５－敬称▲ ","")&amp;IF(OR(AND(TRIM(R403&amp;S403)&lt;&gt;"",TRIM(T403)=""),AND(TRIM(U403&amp;V403)&lt;&gt;"",TRIM(W403)=""),AND(TRIM(X403&amp;Y403)&lt;&gt;"",TRIM(Z403)=""),AND(TRIM(AA403&amp;AB403)&lt;&gt;"",TRIM(AC403)=""),AND(TRIM(AD403&amp;AE403)&lt;&gt;"",TRIM(AF403)="")),"連名敬称× ",""),"")</f>
        <v/>
      </c>
      <c r="C403" s="96" t="str">
        <f aca="false">A403&amp;B403</f>
        <v/>
      </c>
      <c r="D403" s="103" t="n">
        <v>386</v>
      </c>
      <c r="E403" s="98"/>
      <c r="F403" s="99"/>
      <c r="G403" s="100"/>
      <c r="H403" s="101"/>
      <c r="I403" s="99"/>
      <c r="J403" s="100"/>
      <c r="K403" s="101"/>
      <c r="L403" s="99"/>
      <c r="M403" s="100"/>
      <c r="N403" s="100"/>
      <c r="O403" s="100"/>
      <c r="P403" s="104"/>
      <c r="Q403" s="99"/>
      <c r="R403" s="100"/>
      <c r="S403" s="100"/>
      <c r="T403" s="101"/>
      <c r="U403" s="99"/>
      <c r="V403" s="100"/>
      <c r="W403" s="101"/>
      <c r="X403" s="99"/>
      <c r="Y403" s="100"/>
      <c r="Z403" s="101"/>
      <c r="AA403" s="99"/>
      <c r="AB403" s="100"/>
      <c r="AC403" s="101"/>
      <c r="AD403" s="99"/>
      <c r="AE403" s="102"/>
      <c r="AF403" s="105"/>
    </row>
    <row r="404" customFormat="false" ht="22.5" hidden="false" customHeight="true" outlineLevel="0" collapsed="false">
      <c r="A404" s="95" t="str">
        <f aca="false">IF(COUNTA(E404:AF404)=0,"",IF(AND(E404&lt;&gt;"会社",E404&lt;&gt;"自宅"),"種別× ",IF(TRIM(F404)="","郵便番号× ",IF(F404&lt;&gt;TRIM(F404),"郵便番号▲ ",IF(OR(F404&lt;&gt;ASC(F404),MID(F404,4,1)&lt;&gt;"-",LEN(F404)&lt;&gt;8),"郵便番号×（"&amp;IF(F404&lt;&gt;ASC(F404),"全角文字あり",IF(MID(F404,4,1)&lt;&gt;"-","４文字目は - ","８文字でない"))&amp;"） ","")))&amp;IF(G404&lt;&gt;TRIM(G404),"住所１▲ ","")&amp;IF(H404&lt;&gt;TRIM(H404),"住所２▲ ","")&amp;IF(E404="会社",IF(I404&lt;&gt;TRIM(I404),"会社名▲ ","")&amp;IF(J404&lt;&gt;TRIM(J404),"部署名▲ ","")&amp;IF(K404&lt;&gt;TRIM(K404)," 役職▲ ","")&amp;IF(AND(OR(TRIM(I404)="",TRIM(M404)&lt;&gt;""),TRIM(L404)="")," 姓× ",IF(L404&lt;&gt;TRIM(L404)," 姓▲ ",""))&amp;IF(AND(OR(TRIM(I404)="",TRIM(L404)&lt;&gt;""),TRIM(M404)="")," 名× ",IF(M404&lt;&gt;TRIM(M404)," 名▲ ",""))&amp;IF(N404&lt;&gt;TRIM(N404),"かな姓▲ ","")&amp;IF(O404&lt;&gt;TRIM(O404),"かな名▲ ","")&amp;IF(P404&lt;&gt;TRIM(P404)," 敬称▲ ","")&amp;IF(AND(TRIM(L404&amp;M404)&lt;&gt;"",TRIM(P404)="")," 敬称× ","")&amp;IF(Q404&lt;&gt;TRIM(Q404),"連名１－役職▲ ","")&amp;IF(AND(TRIM(Q404)&lt;&gt;"",TRIM(R404&amp;S404)=""),"連名１－役職？ ","")&amp;IF(R404&lt;&gt;TRIM(R404),"連名１－姓▲ ","")&amp;IF(S404&lt;&gt;TRIM(S404),"連名１－名▲ ","")&amp;IF(T404&lt;&gt;TRIM(T404),"連名１－敬称▲ ","")&amp;IF(AND(TRIM(R404&amp;S404)&lt;&gt;"",TRIM(T404)=""),"連名１－敬称× ","")&amp;IF(TRIM(U404&amp;V404&amp;W404)&lt;&gt;"","連名２？ ","")&amp;IF(TRIM(X404&amp;Y404&amp;Z404)&lt;&gt;"","連名３？ ","")&amp;IF(TRIM(AA404&amp;AB404&amp;AC404)&lt;&gt;"","連名４？ ","")&amp;IF(TRIM(AD404&amp;AE404&amp;AF404)&lt;&gt;"","連名５？ ",""),"")))&amp;IF(COUNTA(E404:AF404)=0,"",IF(TRIM(G404)="","住所１× ",""))</f>
        <v/>
      </c>
      <c r="B404" s="95" t="str">
        <f aca="false">IF(E404="自宅",IF(TRIM(I404)&lt;&gt;"","会社名？ ","")&amp;IF(TRIM(J404)&lt;&gt;"","部署名？ ","")&amp;IF(TRIM(K404)&lt;&gt;""," 役職？ ","")&amp;IF(TRIM(Q404)&lt;&gt;"","連名１－役職？ ","")&amp;IF(TRIM(L404)=""," 姓× ",IF(L404&lt;&gt;TRIM(L404)," 姓▲ ",""))&amp;IF(TRIM(M404)=""," 名× ",IF(M404&lt;&gt;TRIM(M404)," 名▲ ",""))&amp;IF(N404&lt;&gt;TRIM(N404),"かな姓▲ ","")&amp;IF(O404&lt;&gt;TRIM(O404),"かな名▲ ","")&amp;IF(P404&lt;&gt;TRIM(P404)," 敬称▲ ","")&amp;IF(AND(TRIM(L404&amp;M404)&lt;&gt;"",TRIM(P404)="")," 敬称× ","")&amp;IF(R404&lt;&gt;TRIM(R404),"連名１－姓▲ ","")&amp;IF(S404&lt;&gt;TRIM(S404),"連名１－名▲ ","")&amp;IF(T404&lt;&gt;TRIM(T404),"連名１－敬称▲ ","")&amp;IF(U404&lt;&gt;TRIM(U404),"連名２－姓▲ ","")&amp;IF(V404&lt;&gt;TRIM(V404),"連名２－名▲ ","")&amp;IF(W404&lt;&gt;TRIM(W404),"連名２－敬称▲ ","")&amp;IF(X404&lt;&gt;TRIM(X404),"連名３－姓▲ ","")&amp;IF(Y404&lt;&gt;TRIM(Y404),"連名３－名▲ ","")&amp;IF(Z404&lt;&gt;TRIM(Z404),"連名３－敬称▲ ","")&amp;IF(AA404&lt;&gt;TRIM(AA404),"連名４－姓▲ ","")&amp;IF(AB404&lt;&gt;TRIM(AB404),"連名４－名▲ ","")&amp;IF(AC404&lt;&gt;TRIM(AC404),"連名４－敬称▲ ","")&amp;IF(AD404&lt;&gt;TRIM(AD404),"連名５－姓▲ ","")&amp;IF(AE404&lt;&gt;TRIM(AE404),"連名５－名▲ ","")&amp;IF(AF404&lt;&gt;TRIM(AF404),"連名５－敬称▲ ","")&amp;IF(OR(AND(TRIM(R404&amp;S404)&lt;&gt;"",TRIM(T404)=""),AND(TRIM(U404&amp;V404)&lt;&gt;"",TRIM(W404)=""),AND(TRIM(X404&amp;Y404)&lt;&gt;"",TRIM(Z404)=""),AND(TRIM(AA404&amp;AB404)&lt;&gt;"",TRIM(AC404)=""),AND(TRIM(AD404&amp;AE404)&lt;&gt;"",TRIM(AF404)="")),"連名敬称× ",""),"")</f>
        <v/>
      </c>
      <c r="C404" s="96" t="str">
        <f aca="false">A404&amp;B404</f>
        <v/>
      </c>
      <c r="D404" s="103" t="n">
        <v>387</v>
      </c>
      <c r="E404" s="98"/>
      <c r="F404" s="99"/>
      <c r="G404" s="100"/>
      <c r="H404" s="101"/>
      <c r="I404" s="99"/>
      <c r="J404" s="100"/>
      <c r="K404" s="101"/>
      <c r="L404" s="99"/>
      <c r="M404" s="100"/>
      <c r="N404" s="100"/>
      <c r="O404" s="100"/>
      <c r="P404" s="104"/>
      <c r="Q404" s="99"/>
      <c r="R404" s="100"/>
      <c r="S404" s="100"/>
      <c r="T404" s="101"/>
      <c r="U404" s="99"/>
      <c r="V404" s="100"/>
      <c r="W404" s="101"/>
      <c r="X404" s="99"/>
      <c r="Y404" s="100"/>
      <c r="Z404" s="101"/>
      <c r="AA404" s="99"/>
      <c r="AB404" s="100"/>
      <c r="AC404" s="101"/>
      <c r="AD404" s="99"/>
      <c r="AE404" s="102"/>
      <c r="AF404" s="105"/>
    </row>
    <row r="405" customFormat="false" ht="22.5" hidden="false" customHeight="true" outlineLevel="0" collapsed="false">
      <c r="A405" s="95" t="str">
        <f aca="false">IF(COUNTA(E405:AF405)=0,"",IF(AND(E405&lt;&gt;"会社",E405&lt;&gt;"自宅"),"種別× ",IF(TRIM(F405)="","郵便番号× ",IF(F405&lt;&gt;TRIM(F405),"郵便番号▲ ",IF(OR(F405&lt;&gt;ASC(F405),MID(F405,4,1)&lt;&gt;"-",LEN(F405)&lt;&gt;8),"郵便番号×（"&amp;IF(F405&lt;&gt;ASC(F405),"全角文字あり",IF(MID(F405,4,1)&lt;&gt;"-","４文字目は - ","８文字でない"))&amp;"） ","")))&amp;IF(G405&lt;&gt;TRIM(G405),"住所１▲ ","")&amp;IF(H405&lt;&gt;TRIM(H405),"住所２▲ ","")&amp;IF(E405="会社",IF(I405&lt;&gt;TRIM(I405),"会社名▲ ","")&amp;IF(J405&lt;&gt;TRIM(J405),"部署名▲ ","")&amp;IF(K405&lt;&gt;TRIM(K405)," 役職▲ ","")&amp;IF(AND(OR(TRIM(I405)="",TRIM(M405)&lt;&gt;""),TRIM(L405)="")," 姓× ",IF(L405&lt;&gt;TRIM(L405)," 姓▲ ",""))&amp;IF(AND(OR(TRIM(I405)="",TRIM(L405)&lt;&gt;""),TRIM(M405)="")," 名× ",IF(M405&lt;&gt;TRIM(M405)," 名▲ ",""))&amp;IF(N405&lt;&gt;TRIM(N405),"かな姓▲ ","")&amp;IF(O405&lt;&gt;TRIM(O405),"かな名▲ ","")&amp;IF(P405&lt;&gt;TRIM(P405)," 敬称▲ ","")&amp;IF(AND(TRIM(L405&amp;M405)&lt;&gt;"",TRIM(P405)="")," 敬称× ","")&amp;IF(Q405&lt;&gt;TRIM(Q405),"連名１－役職▲ ","")&amp;IF(AND(TRIM(Q405)&lt;&gt;"",TRIM(R405&amp;S405)=""),"連名１－役職？ ","")&amp;IF(R405&lt;&gt;TRIM(R405),"連名１－姓▲ ","")&amp;IF(S405&lt;&gt;TRIM(S405),"連名１－名▲ ","")&amp;IF(T405&lt;&gt;TRIM(T405),"連名１－敬称▲ ","")&amp;IF(AND(TRIM(R405&amp;S405)&lt;&gt;"",TRIM(T405)=""),"連名１－敬称× ","")&amp;IF(TRIM(U405&amp;V405&amp;W405)&lt;&gt;"","連名２？ ","")&amp;IF(TRIM(X405&amp;Y405&amp;Z405)&lt;&gt;"","連名３？ ","")&amp;IF(TRIM(AA405&amp;AB405&amp;AC405)&lt;&gt;"","連名４？ ","")&amp;IF(TRIM(AD405&amp;AE405&amp;AF405)&lt;&gt;"","連名５？ ",""),"")))&amp;IF(COUNTA(E405:AF405)=0,"",IF(TRIM(G405)="","住所１× ",""))</f>
        <v/>
      </c>
      <c r="B405" s="95" t="str">
        <f aca="false">IF(E405="自宅",IF(TRIM(I405)&lt;&gt;"","会社名？ ","")&amp;IF(TRIM(J405)&lt;&gt;"","部署名？ ","")&amp;IF(TRIM(K405)&lt;&gt;""," 役職？ ","")&amp;IF(TRIM(Q405)&lt;&gt;"","連名１－役職？ ","")&amp;IF(TRIM(L405)=""," 姓× ",IF(L405&lt;&gt;TRIM(L405)," 姓▲ ",""))&amp;IF(TRIM(M405)=""," 名× ",IF(M405&lt;&gt;TRIM(M405)," 名▲ ",""))&amp;IF(N405&lt;&gt;TRIM(N405),"かな姓▲ ","")&amp;IF(O405&lt;&gt;TRIM(O405),"かな名▲ ","")&amp;IF(P405&lt;&gt;TRIM(P405)," 敬称▲ ","")&amp;IF(AND(TRIM(L405&amp;M405)&lt;&gt;"",TRIM(P405)="")," 敬称× ","")&amp;IF(R405&lt;&gt;TRIM(R405),"連名１－姓▲ ","")&amp;IF(S405&lt;&gt;TRIM(S405),"連名１－名▲ ","")&amp;IF(T405&lt;&gt;TRIM(T405),"連名１－敬称▲ ","")&amp;IF(U405&lt;&gt;TRIM(U405),"連名２－姓▲ ","")&amp;IF(V405&lt;&gt;TRIM(V405),"連名２－名▲ ","")&amp;IF(W405&lt;&gt;TRIM(W405),"連名２－敬称▲ ","")&amp;IF(X405&lt;&gt;TRIM(X405),"連名３－姓▲ ","")&amp;IF(Y405&lt;&gt;TRIM(Y405),"連名３－名▲ ","")&amp;IF(Z405&lt;&gt;TRIM(Z405),"連名３－敬称▲ ","")&amp;IF(AA405&lt;&gt;TRIM(AA405),"連名４－姓▲ ","")&amp;IF(AB405&lt;&gt;TRIM(AB405),"連名４－名▲ ","")&amp;IF(AC405&lt;&gt;TRIM(AC405),"連名４－敬称▲ ","")&amp;IF(AD405&lt;&gt;TRIM(AD405),"連名５－姓▲ ","")&amp;IF(AE405&lt;&gt;TRIM(AE405),"連名５－名▲ ","")&amp;IF(AF405&lt;&gt;TRIM(AF405),"連名５－敬称▲ ","")&amp;IF(OR(AND(TRIM(R405&amp;S405)&lt;&gt;"",TRIM(T405)=""),AND(TRIM(U405&amp;V405)&lt;&gt;"",TRIM(W405)=""),AND(TRIM(X405&amp;Y405)&lt;&gt;"",TRIM(Z405)=""),AND(TRIM(AA405&amp;AB405)&lt;&gt;"",TRIM(AC405)=""),AND(TRIM(AD405&amp;AE405)&lt;&gt;"",TRIM(AF405)="")),"連名敬称× ",""),"")</f>
        <v/>
      </c>
      <c r="C405" s="96" t="str">
        <f aca="false">A405&amp;B405</f>
        <v/>
      </c>
      <c r="D405" s="103" t="n">
        <v>388</v>
      </c>
      <c r="E405" s="98"/>
      <c r="F405" s="99"/>
      <c r="G405" s="100"/>
      <c r="H405" s="101"/>
      <c r="I405" s="99"/>
      <c r="J405" s="100"/>
      <c r="K405" s="101"/>
      <c r="L405" s="99"/>
      <c r="M405" s="100"/>
      <c r="N405" s="100"/>
      <c r="O405" s="100"/>
      <c r="P405" s="104"/>
      <c r="Q405" s="99"/>
      <c r="R405" s="100"/>
      <c r="S405" s="100"/>
      <c r="T405" s="101"/>
      <c r="U405" s="99"/>
      <c r="V405" s="100"/>
      <c r="W405" s="101"/>
      <c r="X405" s="99"/>
      <c r="Y405" s="100"/>
      <c r="Z405" s="101"/>
      <c r="AA405" s="99"/>
      <c r="AB405" s="100"/>
      <c r="AC405" s="101"/>
      <c r="AD405" s="99"/>
      <c r="AE405" s="102"/>
      <c r="AF405" s="105"/>
    </row>
    <row r="406" customFormat="false" ht="22.5" hidden="false" customHeight="true" outlineLevel="0" collapsed="false">
      <c r="A406" s="95" t="str">
        <f aca="false">IF(COUNTA(E406:AF406)=0,"",IF(AND(E406&lt;&gt;"会社",E406&lt;&gt;"自宅"),"種別× ",IF(TRIM(F406)="","郵便番号× ",IF(F406&lt;&gt;TRIM(F406),"郵便番号▲ ",IF(OR(F406&lt;&gt;ASC(F406),MID(F406,4,1)&lt;&gt;"-",LEN(F406)&lt;&gt;8),"郵便番号×（"&amp;IF(F406&lt;&gt;ASC(F406),"全角文字あり",IF(MID(F406,4,1)&lt;&gt;"-","４文字目は - ","８文字でない"))&amp;"） ","")))&amp;IF(G406&lt;&gt;TRIM(G406),"住所１▲ ","")&amp;IF(H406&lt;&gt;TRIM(H406),"住所２▲ ","")&amp;IF(E406="会社",IF(I406&lt;&gt;TRIM(I406),"会社名▲ ","")&amp;IF(J406&lt;&gt;TRIM(J406),"部署名▲ ","")&amp;IF(K406&lt;&gt;TRIM(K406)," 役職▲ ","")&amp;IF(AND(OR(TRIM(I406)="",TRIM(M406)&lt;&gt;""),TRIM(L406)="")," 姓× ",IF(L406&lt;&gt;TRIM(L406)," 姓▲ ",""))&amp;IF(AND(OR(TRIM(I406)="",TRIM(L406)&lt;&gt;""),TRIM(M406)="")," 名× ",IF(M406&lt;&gt;TRIM(M406)," 名▲ ",""))&amp;IF(N406&lt;&gt;TRIM(N406),"かな姓▲ ","")&amp;IF(O406&lt;&gt;TRIM(O406),"かな名▲ ","")&amp;IF(P406&lt;&gt;TRIM(P406)," 敬称▲ ","")&amp;IF(AND(TRIM(L406&amp;M406)&lt;&gt;"",TRIM(P406)="")," 敬称× ","")&amp;IF(Q406&lt;&gt;TRIM(Q406),"連名１－役職▲ ","")&amp;IF(AND(TRIM(Q406)&lt;&gt;"",TRIM(R406&amp;S406)=""),"連名１－役職？ ","")&amp;IF(R406&lt;&gt;TRIM(R406),"連名１－姓▲ ","")&amp;IF(S406&lt;&gt;TRIM(S406),"連名１－名▲ ","")&amp;IF(T406&lt;&gt;TRIM(T406),"連名１－敬称▲ ","")&amp;IF(AND(TRIM(R406&amp;S406)&lt;&gt;"",TRIM(T406)=""),"連名１－敬称× ","")&amp;IF(TRIM(U406&amp;V406&amp;W406)&lt;&gt;"","連名２？ ","")&amp;IF(TRIM(X406&amp;Y406&amp;Z406)&lt;&gt;"","連名３？ ","")&amp;IF(TRIM(AA406&amp;AB406&amp;AC406)&lt;&gt;"","連名４？ ","")&amp;IF(TRIM(AD406&amp;AE406&amp;AF406)&lt;&gt;"","連名５？ ",""),"")))&amp;IF(COUNTA(E406:AF406)=0,"",IF(TRIM(G406)="","住所１× ",""))</f>
        <v/>
      </c>
      <c r="B406" s="95" t="str">
        <f aca="false">IF(E406="自宅",IF(TRIM(I406)&lt;&gt;"","会社名？ ","")&amp;IF(TRIM(J406)&lt;&gt;"","部署名？ ","")&amp;IF(TRIM(K406)&lt;&gt;""," 役職？ ","")&amp;IF(TRIM(Q406)&lt;&gt;"","連名１－役職？ ","")&amp;IF(TRIM(L406)=""," 姓× ",IF(L406&lt;&gt;TRIM(L406)," 姓▲ ",""))&amp;IF(TRIM(M406)=""," 名× ",IF(M406&lt;&gt;TRIM(M406)," 名▲ ",""))&amp;IF(N406&lt;&gt;TRIM(N406),"かな姓▲ ","")&amp;IF(O406&lt;&gt;TRIM(O406),"かな名▲ ","")&amp;IF(P406&lt;&gt;TRIM(P406)," 敬称▲ ","")&amp;IF(AND(TRIM(L406&amp;M406)&lt;&gt;"",TRIM(P406)="")," 敬称× ","")&amp;IF(R406&lt;&gt;TRIM(R406),"連名１－姓▲ ","")&amp;IF(S406&lt;&gt;TRIM(S406),"連名１－名▲ ","")&amp;IF(T406&lt;&gt;TRIM(T406),"連名１－敬称▲ ","")&amp;IF(U406&lt;&gt;TRIM(U406),"連名２－姓▲ ","")&amp;IF(V406&lt;&gt;TRIM(V406),"連名２－名▲ ","")&amp;IF(W406&lt;&gt;TRIM(W406),"連名２－敬称▲ ","")&amp;IF(X406&lt;&gt;TRIM(X406),"連名３－姓▲ ","")&amp;IF(Y406&lt;&gt;TRIM(Y406),"連名３－名▲ ","")&amp;IF(Z406&lt;&gt;TRIM(Z406),"連名３－敬称▲ ","")&amp;IF(AA406&lt;&gt;TRIM(AA406),"連名４－姓▲ ","")&amp;IF(AB406&lt;&gt;TRIM(AB406),"連名４－名▲ ","")&amp;IF(AC406&lt;&gt;TRIM(AC406),"連名４－敬称▲ ","")&amp;IF(AD406&lt;&gt;TRIM(AD406),"連名５－姓▲ ","")&amp;IF(AE406&lt;&gt;TRIM(AE406),"連名５－名▲ ","")&amp;IF(AF406&lt;&gt;TRIM(AF406),"連名５－敬称▲ ","")&amp;IF(OR(AND(TRIM(R406&amp;S406)&lt;&gt;"",TRIM(T406)=""),AND(TRIM(U406&amp;V406)&lt;&gt;"",TRIM(W406)=""),AND(TRIM(X406&amp;Y406)&lt;&gt;"",TRIM(Z406)=""),AND(TRIM(AA406&amp;AB406)&lt;&gt;"",TRIM(AC406)=""),AND(TRIM(AD406&amp;AE406)&lt;&gt;"",TRIM(AF406)="")),"連名敬称× ",""),"")</f>
        <v/>
      </c>
      <c r="C406" s="96" t="str">
        <f aca="false">A406&amp;B406</f>
        <v/>
      </c>
      <c r="D406" s="103" t="n">
        <v>389</v>
      </c>
      <c r="E406" s="98"/>
      <c r="F406" s="99"/>
      <c r="G406" s="100"/>
      <c r="H406" s="101"/>
      <c r="I406" s="99"/>
      <c r="J406" s="100"/>
      <c r="K406" s="101"/>
      <c r="L406" s="99"/>
      <c r="M406" s="100"/>
      <c r="N406" s="100"/>
      <c r="O406" s="100"/>
      <c r="P406" s="104"/>
      <c r="Q406" s="99"/>
      <c r="R406" s="100"/>
      <c r="S406" s="100"/>
      <c r="T406" s="101"/>
      <c r="U406" s="99"/>
      <c r="V406" s="100"/>
      <c r="W406" s="101"/>
      <c r="X406" s="99"/>
      <c r="Y406" s="100"/>
      <c r="Z406" s="101"/>
      <c r="AA406" s="99"/>
      <c r="AB406" s="100"/>
      <c r="AC406" s="101"/>
      <c r="AD406" s="99"/>
      <c r="AE406" s="102"/>
      <c r="AF406" s="105"/>
    </row>
    <row r="407" customFormat="false" ht="22.5" hidden="false" customHeight="true" outlineLevel="0" collapsed="false">
      <c r="A407" s="95" t="str">
        <f aca="false">IF(COUNTA(E407:AF407)=0,"",IF(AND(E407&lt;&gt;"会社",E407&lt;&gt;"自宅"),"種別× ",IF(TRIM(F407)="","郵便番号× ",IF(F407&lt;&gt;TRIM(F407),"郵便番号▲ ",IF(OR(F407&lt;&gt;ASC(F407),MID(F407,4,1)&lt;&gt;"-",LEN(F407)&lt;&gt;8),"郵便番号×（"&amp;IF(F407&lt;&gt;ASC(F407),"全角文字あり",IF(MID(F407,4,1)&lt;&gt;"-","４文字目は - ","８文字でない"))&amp;"） ","")))&amp;IF(G407&lt;&gt;TRIM(G407),"住所１▲ ","")&amp;IF(H407&lt;&gt;TRIM(H407),"住所２▲ ","")&amp;IF(E407="会社",IF(I407&lt;&gt;TRIM(I407),"会社名▲ ","")&amp;IF(J407&lt;&gt;TRIM(J407),"部署名▲ ","")&amp;IF(K407&lt;&gt;TRIM(K407)," 役職▲ ","")&amp;IF(AND(OR(TRIM(I407)="",TRIM(M407)&lt;&gt;""),TRIM(L407)="")," 姓× ",IF(L407&lt;&gt;TRIM(L407)," 姓▲ ",""))&amp;IF(AND(OR(TRIM(I407)="",TRIM(L407)&lt;&gt;""),TRIM(M407)="")," 名× ",IF(M407&lt;&gt;TRIM(M407)," 名▲ ",""))&amp;IF(N407&lt;&gt;TRIM(N407),"かな姓▲ ","")&amp;IF(O407&lt;&gt;TRIM(O407),"かな名▲ ","")&amp;IF(P407&lt;&gt;TRIM(P407)," 敬称▲ ","")&amp;IF(AND(TRIM(L407&amp;M407)&lt;&gt;"",TRIM(P407)="")," 敬称× ","")&amp;IF(Q407&lt;&gt;TRIM(Q407),"連名１－役職▲ ","")&amp;IF(AND(TRIM(Q407)&lt;&gt;"",TRIM(R407&amp;S407)=""),"連名１－役職？ ","")&amp;IF(R407&lt;&gt;TRIM(R407),"連名１－姓▲ ","")&amp;IF(S407&lt;&gt;TRIM(S407),"連名１－名▲ ","")&amp;IF(T407&lt;&gt;TRIM(T407),"連名１－敬称▲ ","")&amp;IF(AND(TRIM(R407&amp;S407)&lt;&gt;"",TRIM(T407)=""),"連名１－敬称× ","")&amp;IF(TRIM(U407&amp;V407&amp;W407)&lt;&gt;"","連名２？ ","")&amp;IF(TRIM(X407&amp;Y407&amp;Z407)&lt;&gt;"","連名３？ ","")&amp;IF(TRIM(AA407&amp;AB407&amp;AC407)&lt;&gt;"","連名４？ ","")&amp;IF(TRIM(AD407&amp;AE407&amp;AF407)&lt;&gt;"","連名５？ ",""),"")))&amp;IF(COUNTA(E407:AF407)=0,"",IF(TRIM(G407)="","住所１× ",""))</f>
        <v/>
      </c>
      <c r="B407" s="95" t="str">
        <f aca="false">IF(E407="自宅",IF(TRIM(I407)&lt;&gt;"","会社名？ ","")&amp;IF(TRIM(J407)&lt;&gt;"","部署名？ ","")&amp;IF(TRIM(K407)&lt;&gt;""," 役職？ ","")&amp;IF(TRIM(Q407)&lt;&gt;"","連名１－役職？ ","")&amp;IF(TRIM(L407)=""," 姓× ",IF(L407&lt;&gt;TRIM(L407)," 姓▲ ",""))&amp;IF(TRIM(M407)=""," 名× ",IF(M407&lt;&gt;TRIM(M407)," 名▲ ",""))&amp;IF(N407&lt;&gt;TRIM(N407),"かな姓▲ ","")&amp;IF(O407&lt;&gt;TRIM(O407),"かな名▲ ","")&amp;IF(P407&lt;&gt;TRIM(P407)," 敬称▲ ","")&amp;IF(AND(TRIM(L407&amp;M407)&lt;&gt;"",TRIM(P407)="")," 敬称× ","")&amp;IF(R407&lt;&gt;TRIM(R407),"連名１－姓▲ ","")&amp;IF(S407&lt;&gt;TRIM(S407),"連名１－名▲ ","")&amp;IF(T407&lt;&gt;TRIM(T407),"連名１－敬称▲ ","")&amp;IF(U407&lt;&gt;TRIM(U407),"連名２－姓▲ ","")&amp;IF(V407&lt;&gt;TRIM(V407),"連名２－名▲ ","")&amp;IF(W407&lt;&gt;TRIM(W407),"連名２－敬称▲ ","")&amp;IF(X407&lt;&gt;TRIM(X407),"連名３－姓▲ ","")&amp;IF(Y407&lt;&gt;TRIM(Y407),"連名３－名▲ ","")&amp;IF(Z407&lt;&gt;TRIM(Z407),"連名３－敬称▲ ","")&amp;IF(AA407&lt;&gt;TRIM(AA407),"連名４－姓▲ ","")&amp;IF(AB407&lt;&gt;TRIM(AB407),"連名４－名▲ ","")&amp;IF(AC407&lt;&gt;TRIM(AC407),"連名４－敬称▲ ","")&amp;IF(AD407&lt;&gt;TRIM(AD407),"連名５－姓▲ ","")&amp;IF(AE407&lt;&gt;TRIM(AE407),"連名５－名▲ ","")&amp;IF(AF407&lt;&gt;TRIM(AF407),"連名５－敬称▲ ","")&amp;IF(OR(AND(TRIM(R407&amp;S407)&lt;&gt;"",TRIM(T407)=""),AND(TRIM(U407&amp;V407)&lt;&gt;"",TRIM(W407)=""),AND(TRIM(X407&amp;Y407)&lt;&gt;"",TRIM(Z407)=""),AND(TRIM(AA407&amp;AB407)&lt;&gt;"",TRIM(AC407)=""),AND(TRIM(AD407&amp;AE407)&lt;&gt;"",TRIM(AF407)="")),"連名敬称× ",""),"")</f>
        <v/>
      </c>
      <c r="C407" s="96" t="str">
        <f aca="false">A407&amp;B407</f>
        <v/>
      </c>
      <c r="D407" s="103" t="n">
        <v>390</v>
      </c>
      <c r="E407" s="98"/>
      <c r="F407" s="99"/>
      <c r="G407" s="100"/>
      <c r="H407" s="101"/>
      <c r="I407" s="99"/>
      <c r="J407" s="100"/>
      <c r="K407" s="101"/>
      <c r="L407" s="99"/>
      <c r="M407" s="100"/>
      <c r="N407" s="100"/>
      <c r="O407" s="100"/>
      <c r="P407" s="104"/>
      <c r="Q407" s="99"/>
      <c r="R407" s="100"/>
      <c r="S407" s="100"/>
      <c r="T407" s="101"/>
      <c r="U407" s="99"/>
      <c r="V407" s="100"/>
      <c r="W407" s="101"/>
      <c r="X407" s="99"/>
      <c r="Y407" s="100"/>
      <c r="Z407" s="101"/>
      <c r="AA407" s="99"/>
      <c r="AB407" s="100"/>
      <c r="AC407" s="101"/>
      <c r="AD407" s="99"/>
      <c r="AE407" s="102"/>
      <c r="AF407" s="105"/>
    </row>
    <row r="408" customFormat="false" ht="22.5" hidden="false" customHeight="true" outlineLevel="0" collapsed="false">
      <c r="A408" s="95" t="str">
        <f aca="false">IF(COUNTA(E408:AF408)=0,"",IF(AND(E408&lt;&gt;"会社",E408&lt;&gt;"自宅"),"種別× ",IF(TRIM(F408)="","郵便番号× ",IF(F408&lt;&gt;TRIM(F408),"郵便番号▲ ",IF(OR(F408&lt;&gt;ASC(F408),MID(F408,4,1)&lt;&gt;"-",LEN(F408)&lt;&gt;8),"郵便番号×（"&amp;IF(F408&lt;&gt;ASC(F408),"全角文字あり",IF(MID(F408,4,1)&lt;&gt;"-","４文字目は - ","８文字でない"))&amp;"） ","")))&amp;IF(G408&lt;&gt;TRIM(G408),"住所１▲ ","")&amp;IF(H408&lt;&gt;TRIM(H408),"住所２▲ ","")&amp;IF(E408="会社",IF(I408&lt;&gt;TRIM(I408),"会社名▲ ","")&amp;IF(J408&lt;&gt;TRIM(J408),"部署名▲ ","")&amp;IF(K408&lt;&gt;TRIM(K408)," 役職▲ ","")&amp;IF(AND(OR(TRIM(I408)="",TRIM(M408)&lt;&gt;""),TRIM(L408)="")," 姓× ",IF(L408&lt;&gt;TRIM(L408)," 姓▲ ",""))&amp;IF(AND(OR(TRIM(I408)="",TRIM(L408)&lt;&gt;""),TRIM(M408)="")," 名× ",IF(M408&lt;&gt;TRIM(M408)," 名▲ ",""))&amp;IF(N408&lt;&gt;TRIM(N408),"かな姓▲ ","")&amp;IF(O408&lt;&gt;TRIM(O408),"かな名▲ ","")&amp;IF(P408&lt;&gt;TRIM(P408)," 敬称▲ ","")&amp;IF(AND(TRIM(L408&amp;M408)&lt;&gt;"",TRIM(P408)="")," 敬称× ","")&amp;IF(Q408&lt;&gt;TRIM(Q408),"連名１－役職▲ ","")&amp;IF(AND(TRIM(Q408)&lt;&gt;"",TRIM(R408&amp;S408)=""),"連名１－役職？ ","")&amp;IF(R408&lt;&gt;TRIM(R408),"連名１－姓▲ ","")&amp;IF(S408&lt;&gt;TRIM(S408),"連名１－名▲ ","")&amp;IF(T408&lt;&gt;TRIM(T408),"連名１－敬称▲ ","")&amp;IF(AND(TRIM(R408&amp;S408)&lt;&gt;"",TRIM(T408)=""),"連名１－敬称× ","")&amp;IF(TRIM(U408&amp;V408&amp;W408)&lt;&gt;"","連名２？ ","")&amp;IF(TRIM(X408&amp;Y408&amp;Z408)&lt;&gt;"","連名３？ ","")&amp;IF(TRIM(AA408&amp;AB408&amp;AC408)&lt;&gt;"","連名４？ ","")&amp;IF(TRIM(AD408&amp;AE408&amp;AF408)&lt;&gt;"","連名５？ ",""),"")))&amp;IF(COUNTA(E408:AF408)=0,"",IF(TRIM(G408)="","住所１× ",""))</f>
        <v/>
      </c>
      <c r="B408" s="95" t="str">
        <f aca="false">IF(E408="自宅",IF(TRIM(I408)&lt;&gt;"","会社名？ ","")&amp;IF(TRIM(J408)&lt;&gt;"","部署名？ ","")&amp;IF(TRIM(K408)&lt;&gt;""," 役職？ ","")&amp;IF(TRIM(Q408)&lt;&gt;"","連名１－役職？ ","")&amp;IF(TRIM(L408)=""," 姓× ",IF(L408&lt;&gt;TRIM(L408)," 姓▲ ",""))&amp;IF(TRIM(M408)=""," 名× ",IF(M408&lt;&gt;TRIM(M408)," 名▲ ",""))&amp;IF(N408&lt;&gt;TRIM(N408),"かな姓▲ ","")&amp;IF(O408&lt;&gt;TRIM(O408),"かな名▲ ","")&amp;IF(P408&lt;&gt;TRIM(P408)," 敬称▲ ","")&amp;IF(AND(TRIM(L408&amp;M408)&lt;&gt;"",TRIM(P408)="")," 敬称× ","")&amp;IF(R408&lt;&gt;TRIM(R408),"連名１－姓▲ ","")&amp;IF(S408&lt;&gt;TRIM(S408),"連名１－名▲ ","")&amp;IF(T408&lt;&gt;TRIM(T408),"連名１－敬称▲ ","")&amp;IF(U408&lt;&gt;TRIM(U408),"連名２－姓▲ ","")&amp;IF(V408&lt;&gt;TRIM(V408),"連名２－名▲ ","")&amp;IF(W408&lt;&gt;TRIM(W408),"連名２－敬称▲ ","")&amp;IF(X408&lt;&gt;TRIM(X408),"連名３－姓▲ ","")&amp;IF(Y408&lt;&gt;TRIM(Y408),"連名３－名▲ ","")&amp;IF(Z408&lt;&gt;TRIM(Z408),"連名３－敬称▲ ","")&amp;IF(AA408&lt;&gt;TRIM(AA408),"連名４－姓▲ ","")&amp;IF(AB408&lt;&gt;TRIM(AB408),"連名４－名▲ ","")&amp;IF(AC408&lt;&gt;TRIM(AC408),"連名４－敬称▲ ","")&amp;IF(AD408&lt;&gt;TRIM(AD408),"連名５－姓▲ ","")&amp;IF(AE408&lt;&gt;TRIM(AE408),"連名５－名▲ ","")&amp;IF(AF408&lt;&gt;TRIM(AF408),"連名５－敬称▲ ","")&amp;IF(OR(AND(TRIM(R408&amp;S408)&lt;&gt;"",TRIM(T408)=""),AND(TRIM(U408&amp;V408)&lt;&gt;"",TRIM(W408)=""),AND(TRIM(X408&amp;Y408)&lt;&gt;"",TRIM(Z408)=""),AND(TRIM(AA408&amp;AB408)&lt;&gt;"",TRIM(AC408)=""),AND(TRIM(AD408&amp;AE408)&lt;&gt;"",TRIM(AF408)="")),"連名敬称× ",""),"")</f>
        <v/>
      </c>
      <c r="C408" s="96" t="str">
        <f aca="false">A408&amp;B408</f>
        <v/>
      </c>
      <c r="D408" s="103" t="n">
        <v>391</v>
      </c>
      <c r="E408" s="98"/>
      <c r="F408" s="99"/>
      <c r="G408" s="100"/>
      <c r="H408" s="101"/>
      <c r="I408" s="99"/>
      <c r="J408" s="100"/>
      <c r="K408" s="101"/>
      <c r="L408" s="99"/>
      <c r="M408" s="100"/>
      <c r="N408" s="100"/>
      <c r="O408" s="100"/>
      <c r="P408" s="104"/>
      <c r="Q408" s="99"/>
      <c r="R408" s="100"/>
      <c r="S408" s="100"/>
      <c r="T408" s="101"/>
      <c r="U408" s="99"/>
      <c r="V408" s="100"/>
      <c r="W408" s="101"/>
      <c r="X408" s="99"/>
      <c r="Y408" s="100"/>
      <c r="Z408" s="101"/>
      <c r="AA408" s="99"/>
      <c r="AB408" s="100"/>
      <c r="AC408" s="101"/>
      <c r="AD408" s="99"/>
      <c r="AE408" s="102"/>
      <c r="AF408" s="105"/>
    </row>
    <row r="409" customFormat="false" ht="22.5" hidden="false" customHeight="true" outlineLevel="0" collapsed="false">
      <c r="A409" s="95" t="str">
        <f aca="false">IF(COUNTA(E409:AF409)=0,"",IF(AND(E409&lt;&gt;"会社",E409&lt;&gt;"自宅"),"種別× ",IF(TRIM(F409)="","郵便番号× ",IF(F409&lt;&gt;TRIM(F409),"郵便番号▲ ",IF(OR(F409&lt;&gt;ASC(F409),MID(F409,4,1)&lt;&gt;"-",LEN(F409)&lt;&gt;8),"郵便番号×（"&amp;IF(F409&lt;&gt;ASC(F409),"全角文字あり",IF(MID(F409,4,1)&lt;&gt;"-","４文字目は - ","８文字でない"))&amp;"） ","")))&amp;IF(G409&lt;&gt;TRIM(G409),"住所１▲ ","")&amp;IF(H409&lt;&gt;TRIM(H409),"住所２▲ ","")&amp;IF(E409="会社",IF(I409&lt;&gt;TRIM(I409),"会社名▲ ","")&amp;IF(J409&lt;&gt;TRIM(J409),"部署名▲ ","")&amp;IF(K409&lt;&gt;TRIM(K409)," 役職▲ ","")&amp;IF(AND(OR(TRIM(I409)="",TRIM(M409)&lt;&gt;""),TRIM(L409)="")," 姓× ",IF(L409&lt;&gt;TRIM(L409)," 姓▲ ",""))&amp;IF(AND(OR(TRIM(I409)="",TRIM(L409)&lt;&gt;""),TRIM(M409)="")," 名× ",IF(M409&lt;&gt;TRIM(M409)," 名▲ ",""))&amp;IF(N409&lt;&gt;TRIM(N409),"かな姓▲ ","")&amp;IF(O409&lt;&gt;TRIM(O409),"かな名▲ ","")&amp;IF(P409&lt;&gt;TRIM(P409)," 敬称▲ ","")&amp;IF(AND(TRIM(L409&amp;M409)&lt;&gt;"",TRIM(P409)="")," 敬称× ","")&amp;IF(Q409&lt;&gt;TRIM(Q409),"連名１－役職▲ ","")&amp;IF(AND(TRIM(Q409)&lt;&gt;"",TRIM(R409&amp;S409)=""),"連名１－役職？ ","")&amp;IF(R409&lt;&gt;TRIM(R409),"連名１－姓▲ ","")&amp;IF(S409&lt;&gt;TRIM(S409),"連名１－名▲ ","")&amp;IF(T409&lt;&gt;TRIM(T409),"連名１－敬称▲ ","")&amp;IF(AND(TRIM(R409&amp;S409)&lt;&gt;"",TRIM(T409)=""),"連名１－敬称× ","")&amp;IF(TRIM(U409&amp;V409&amp;W409)&lt;&gt;"","連名２？ ","")&amp;IF(TRIM(X409&amp;Y409&amp;Z409)&lt;&gt;"","連名３？ ","")&amp;IF(TRIM(AA409&amp;AB409&amp;AC409)&lt;&gt;"","連名４？ ","")&amp;IF(TRIM(AD409&amp;AE409&amp;AF409)&lt;&gt;"","連名５？ ",""),"")))&amp;IF(COUNTA(E409:AF409)=0,"",IF(TRIM(G409)="","住所１× ",""))</f>
        <v/>
      </c>
      <c r="B409" s="95" t="str">
        <f aca="false">IF(E409="自宅",IF(TRIM(I409)&lt;&gt;"","会社名？ ","")&amp;IF(TRIM(J409)&lt;&gt;"","部署名？ ","")&amp;IF(TRIM(K409)&lt;&gt;""," 役職？ ","")&amp;IF(TRIM(Q409)&lt;&gt;"","連名１－役職？ ","")&amp;IF(TRIM(L409)=""," 姓× ",IF(L409&lt;&gt;TRIM(L409)," 姓▲ ",""))&amp;IF(TRIM(M409)=""," 名× ",IF(M409&lt;&gt;TRIM(M409)," 名▲ ",""))&amp;IF(N409&lt;&gt;TRIM(N409),"かな姓▲ ","")&amp;IF(O409&lt;&gt;TRIM(O409),"かな名▲ ","")&amp;IF(P409&lt;&gt;TRIM(P409)," 敬称▲ ","")&amp;IF(AND(TRIM(L409&amp;M409)&lt;&gt;"",TRIM(P409)="")," 敬称× ","")&amp;IF(R409&lt;&gt;TRIM(R409),"連名１－姓▲ ","")&amp;IF(S409&lt;&gt;TRIM(S409),"連名１－名▲ ","")&amp;IF(T409&lt;&gt;TRIM(T409),"連名１－敬称▲ ","")&amp;IF(U409&lt;&gt;TRIM(U409),"連名２－姓▲ ","")&amp;IF(V409&lt;&gt;TRIM(V409),"連名２－名▲ ","")&amp;IF(W409&lt;&gt;TRIM(W409),"連名２－敬称▲ ","")&amp;IF(X409&lt;&gt;TRIM(X409),"連名３－姓▲ ","")&amp;IF(Y409&lt;&gt;TRIM(Y409),"連名３－名▲ ","")&amp;IF(Z409&lt;&gt;TRIM(Z409),"連名３－敬称▲ ","")&amp;IF(AA409&lt;&gt;TRIM(AA409),"連名４－姓▲ ","")&amp;IF(AB409&lt;&gt;TRIM(AB409),"連名４－名▲ ","")&amp;IF(AC409&lt;&gt;TRIM(AC409),"連名４－敬称▲ ","")&amp;IF(AD409&lt;&gt;TRIM(AD409),"連名５－姓▲ ","")&amp;IF(AE409&lt;&gt;TRIM(AE409),"連名５－名▲ ","")&amp;IF(AF409&lt;&gt;TRIM(AF409),"連名５－敬称▲ ","")&amp;IF(OR(AND(TRIM(R409&amp;S409)&lt;&gt;"",TRIM(T409)=""),AND(TRIM(U409&amp;V409)&lt;&gt;"",TRIM(W409)=""),AND(TRIM(X409&amp;Y409)&lt;&gt;"",TRIM(Z409)=""),AND(TRIM(AA409&amp;AB409)&lt;&gt;"",TRIM(AC409)=""),AND(TRIM(AD409&amp;AE409)&lt;&gt;"",TRIM(AF409)="")),"連名敬称× ",""),"")</f>
        <v/>
      </c>
      <c r="C409" s="96" t="str">
        <f aca="false">A409&amp;B409</f>
        <v/>
      </c>
      <c r="D409" s="103" t="n">
        <v>392</v>
      </c>
      <c r="E409" s="98"/>
      <c r="F409" s="99"/>
      <c r="G409" s="100"/>
      <c r="H409" s="101"/>
      <c r="I409" s="99"/>
      <c r="J409" s="100"/>
      <c r="K409" s="101"/>
      <c r="L409" s="99"/>
      <c r="M409" s="100"/>
      <c r="N409" s="100"/>
      <c r="O409" s="100"/>
      <c r="P409" s="104"/>
      <c r="Q409" s="99"/>
      <c r="R409" s="100"/>
      <c r="S409" s="100"/>
      <c r="T409" s="101"/>
      <c r="U409" s="99"/>
      <c r="V409" s="100"/>
      <c r="W409" s="101"/>
      <c r="X409" s="99"/>
      <c r="Y409" s="100"/>
      <c r="Z409" s="101"/>
      <c r="AA409" s="99"/>
      <c r="AB409" s="100"/>
      <c r="AC409" s="101"/>
      <c r="AD409" s="99"/>
      <c r="AE409" s="102"/>
      <c r="AF409" s="105"/>
    </row>
    <row r="410" customFormat="false" ht="22.5" hidden="false" customHeight="true" outlineLevel="0" collapsed="false">
      <c r="A410" s="95" t="str">
        <f aca="false">IF(COUNTA(E410:AF410)=0,"",IF(AND(E410&lt;&gt;"会社",E410&lt;&gt;"自宅"),"種別× ",IF(TRIM(F410)="","郵便番号× ",IF(F410&lt;&gt;TRIM(F410),"郵便番号▲ ",IF(OR(F410&lt;&gt;ASC(F410),MID(F410,4,1)&lt;&gt;"-",LEN(F410)&lt;&gt;8),"郵便番号×（"&amp;IF(F410&lt;&gt;ASC(F410),"全角文字あり",IF(MID(F410,4,1)&lt;&gt;"-","４文字目は - ","８文字でない"))&amp;"） ","")))&amp;IF(G410&lt;&gt;TRIM(G410),"住所１▲ ","")&amp;IF(H410&lt;&gt;TRIM(H410),"住所２▲ ","")&amp;IF(E410="会社",IF(I410&lt;&gt;TRIM(I410),"会社名▲ ","")&amp;IF(J410&lt;&gt;TRIM(J410),"部署名▲ ","")&amp;IF(K410&lt;&gt;TRIM(K410)," 役職▲ ","")&amp;IF(AND(OR(TRIM(I410)="",TRIM(M410)&lt;&gt;""),TRIM(L410)="")," 姓× ",IF(L410&lt;&gt;TRIM(L410)," 姓▲ ",""))&amp;IF(AND(OR(TRIM(I410)="",TRIM(L410)&lt;&gt;""),TRIM(M410)="")," 名× ",IF(M410&lt;&gt;TRIM(M410)," 名▲ ",""))&amp;IF(N410&lt;&gt;TRIM(N410),"かな姓▲ ","")&amp;IF(O410&lt;&gt;TRIM(O410),"かな名▲ ","")&amp;IF(P410&lt;&gt;TRIM(P410)," 敬称▲ ","")&amp;IF(AND(TRIM(L410&amp;M410)&lt;&gt;"",TRIM(P410)="")," 敬称× ","")&amp;IF(Q410&lt;&gt;TRIM(Q410),"連名１－役職▲ ","")&amp;IF(AND(TRIM(Q410)&lt;&gt;"",TRIM(R410&amp;S410)=""),"連名１－役職？ ","")&amp;IF(R410&lt;&gt;TRIM(R410),"連名１－姓▲ ","")&amp;IF(S410&lt;&gt;TRIM(S410),"連名１－名▲ ","")&amp;IF(T410&lt;&gt;TRIM(T410),"連名１－敬称▲ ","")&amp;IF(AND(TRIM(R410&amp;S410)&lt;&gt;"",TRIM(T410)=""),"連名１－敬称× ","")&amp;IF(TRIM(U410&amp;V410&amp;W410)&lt;&gt;"","連名２？ ","")&amp;IF(TRIM(X410&amp;Y410&amp;Z410)&lt;&gt;"","連名３？ ","")&amp;IF(TRIM(AA410&amp;AB410&amp;AC410)&lt;&gt;"","連名４？ ","")&amp;IF(TRIM(AD410&amp;AE410&amp;AF410)&lt;&gt;"","連名５？ ",""),"")))&amp;IF(COUNTA(E410:AF410)=0,"",IF(TRIM(G410)="","住所１× ",""))</f>
        <v/>
      </c>
      <c r="B410" s="95" t="str">
        <f aca="false">IF(E410="自宅",IF(TRIM(I410)&lt;&gt;"","会社名？ ","")&amp;IF(TRIM(J410)&lt;&gt;"","部署名？ ","")&amp;IF(TRIM(K410)&lt;&gt;""," 役職？ ","")&amp;IF(TRIM(Q410)&lt;&gt;"","連名１－役職？ ","")&amp;IF(TRIM(L410)=""," 姓× ",IF(L410&lt;&gt;TRIM(L410)," 姓▲ ",""))&amp;IF(TRIM(M410)=""," 名× ",IF(M410&lt;&gt;TRIM(M410)," 名▲ ",""))&amp;IF(N410&lt;&gt;TRIM(N410),"かな姓▲ ","")&amp;IF(O410&lt;&gt;TRIM(O410),"かな名▲ ","")&amp;IF(P410&lt;&gt;TRIM(P410)," 敬称▲ ","")&amp;IF(AND(TRIM(L410&amp;M410)&lt;&gt;"",TRIM(P410)="")," 敬称× ","")&amp;IF(R410&lt;&gt;TRIM(R410),"連名１－姓▲ ","")&amp;IF(S410&lt;&gt;TRIM(S410),"連名１－名▲ ","")&amp;IF(T410&lt;&gt;TRIM(T410),"連名１－敬称▲ ","")&amp;IF(U410&lt;&gt;TRIM(U410),"連名２－姓▲ ","")&amp;IF(V410&lt;&gt;TRIM(V410),"連名２－名▲ ","")&amp;IF(W410&lt;&gt;TRIM(W410),"連名２－敬称▲ ","")&amp;IF(X410&lt;&gt;TRIM(X410),"連名３－姓▲ ","")&amp;IF(Y410&lt;&gt;TRIM(Y410),"連名３－名▲ ","")&amp;IF(Z410&lt;&gt;TRIM(Z410),"連名３－敬称▲ ","")&amp;IF(AA410&lt;&gt;TRIM(AA410),"連名４－姓▲ ","")&amp;IF(AB410&lt;&gt;TRIM(AB410),"連名４－名▲ ","")&amp;IF(AC410&lt;&gt;TRIM(AC410),"連名４－敬称▲ ","")&amp;IF(AD410&lt;&gt;TRIM(AD410),"連名５－姓▲ ","")&amp;IF(AE410&lt;&gt;TRIM(AE410),"連名５－名▲ ","")&amp;IF(AF410&lt;&gt;TRIM(AF410),"連名５－敬称▲ ","")&amp;IF(OR(AND(TRIM(R410&amp;S410)&lt;&gt;"",TRIM(T410)=""),AND(TRIM(U410&amp;V410)&lt;&gt;"",TRIM(W410)=""),AND(TRIM(X410&amp;Y410)&lt;&gt;"",TRIM(Z410)=""),AND(TRIM(AA410&amp;AB410)&lt;&gt;"",TRIM(AC410)=""),AND(TRIM(AD410&amp;AE410)&lt;&gt;"",TRIM(AF410)="")),"連名敬称× ",""),"")</f>
        <v/>
      </c>
      <c r="C410" s="96" t="str">
        <f aca="false">A410&amp;B410</f>
        <v/>
      </c>
      <c r="D410" s="103" t="n">
        <v>393</v>
      </c>
      <c r="E410" s="98"/>
      <c r="F410" s="99"/>
      <c r="G410" s="100"/>
      <c r="H410" s="101"/>
      <c r="I410" s="99"/>
      <c r="J410" s="100"/>
      <c r="K410" s="101"/>
      <c r="L410" s="99"/>
      <c r="M410" s="100"/>
      <c r="N410" s="100"/>
      <c r="O410" s="100"/>
      <c r="P410" s="104"/>
      <c r="Q410" s="99"/>
      <c r="R410" s="100"/>
      <c r="S410" s="100"/>
      <c r="T410" s="101"/>
      <c r="U410" s="99"/>
      <c r="V410" s="100"/>
      <c r="W410" s="101"/>
      <c r="X410" s="99"/>
      <c r="Y410" s="100"/>
      <c r="Z410" s="101"/>
      <c r="AA410" s="99"/>
      <c r="AB410" s="100"/>
      <c r="AC410" s="101"/>
      <c r="AD410" s="99"/>
      <c r="AE410" s="102"/>
      <c r="AF410" s="105"/>
    </row>
    <row r="411" customFormat="false" ht="22.5" hidden="false" customHeight="true" outlineLevel="0" collapsed="false">
      <c r="A411" s="95" t="str">
        <f aca="false">IF(COUNTA(E411:AF411)=0,"",IF(AND(E411&lt;&gt;"会社",E411&lt;&gt;"自宅"),"種別× ",IF(TRIM(F411)="","郵便番号× ",IF(F411&lt;&gt;TRIM(F411),"郵便番号▲ ",IF(OR(F411&lt;&gt;ASC(F411),MID(F411,4,1)&lt;&gt;"-",LEN(F411)&lt;&gt;8),"郵便番号×（"&amp;IF(F411&lt;&gt;ASC(F411),"全角文字あり",IF(MID(F411,4,1)&lt;&gt;"-","４文字目は - ","８文字でない"))&amp;"） ","")))&amp;IF(G411&lt;&gt;TRIM(G411),"住所１▲ ","")&amp;IF(H411&lt;&gt;TRIM(H411),"住所２▲ ","")&amp;IF(E411="会社",IF(I411&lt;&gt;TRIM(I411),"会社名▲ ","")&amp;IF(J411&lt;&gt;TRIM(J411),"部署名▲ ","")&amp;IF(K411&lt;&gt;TRIM(K411)," 役職▲ ","")&amp;IF(AND(OR(TRIM(I411)="",TRIM(M411)&lt;&gt;""),TRIM(L411)="")," 姓× ",IF(L411&lt;&gt;TRIM(L411)," 姓▲ ",""))&amp;IF(AND(OR(TRIM(I411)="",TRIM(L411)&lt;&gt;""),TRIM(M411)="")," 名× ",IF(M411&lt;&gt;TRIM(M411)," 名▲ ",""))&amp;IF(N411&lt;&gt;TRIM(N411),"かな姓▲ ","")&amp;IF(O411&lt;&gt;TRIM(O411),"かな名▲ ","")&amp;IF(P411&lt;&gt;TRIM(P411)," 敬称▲ ","")&amp;IF(AND(TRIM(L411&amp;M411)&lt;&gt;"",TRIM(P411)="")," 敬称× ","")&amp;IF(Q411&lt;&gt;TRIM(Q411),"連名１－役職▲ ","")&amp;IF(AND(TRIM(Q411)&lt;&gt;"",TRIM(R411&amp;S411)=""),"連名１－役職？ ","")&amp;IF(R411&lt;&gt;TRIM(R411),"連名１－姓▲ ","")&amp;IF(S411&lt;&gt;TRIM(S411),"連名１－名▲ ","")&amp;IF(T411&lt;&gt;TRIM(T411),"連名１－敬称▲ ","")&amp;IF(AND(TRIM(R411&amp;S411)&lt;&gt;"",TRIM(T411)=""),"連名１－敬称× ","")&amp;IF(TRIM(U411&amp;V411&amp;W411)&lt;&gt;"","連名２？ ","")&amp;IF(TRIM(X411&amp;Y411&amp;Z411)&lt;&gt;"","連名３？ ","")&amp;IF(TRIM(AA411&amp;AB411&amp;AC411)&lt;&gt;"","連名４？ ","")&amp;IF(TRIM(AD411&amp;AE411&amp;AF411)&lt;&gt;"","連名５？ ",""),"")))&amp;IF(COUNTA(E411:AF411)=0,"",IF(TRIM(G411)="","住所１× ",""))</f>
        <v/>
      </c>
      <c r="B411" s="95" t="str">
        <f aca="false">IF(E411="自宅",IF(TRIM(I411)&lt;&gt;"","会社名？ ","")&amp;IF(TRIM(J411)&lt;&gt;"","部署名？ ","")&amp;IF(TRIM(K411)&lt;&gt;""," 役職？ ","")&amp;IF(TRIM(Q411)&lt;&gt;"","連名１－役職？ ","")&amp;IF(TRIM(L411)=""," 姓× ",IF(L411&lt;&gt;TRIM(L411)," 姓▲ ",""))&amp;IF(TRIM(M411)=""," 名× ",IF(M411&lt;&gt;TRIM(M411)," 名▲ ",""))&amp;IF(N411&lt;&gt;TRIM(N411),"かな姓▲ ","")&amp;IF(O411&lt;&gt;TRIM(O411),"かな名▲ ","")&amp;IF(P411&lt;&gt;TRIM(P411)," 敬称▲ ","")&amp;IF(AND(TRIM(L411&amp;M411)&lt;&gt;"",TRIM(P411)="")," 敬称× ","")&amp;IF(R411&lt;&gt;TRIM(R411),"連名１－姓▲ ","")&amp;IF(S411&lt;&gt;TRIM(S411),"連名１－名▲ ","")&amp;IF(T411&lt;&gt;TRIM(T411),"連名１－敬称▲ ","")&amp;IF(U411&lt;&gt;TRIM(U411),"連名２－姓▲ ","")&amp;IF(V411&lt;&gt;TRIM(V411),"連名２－名▲ ","")&amp;IF(W411&lt;&gt;TRIM(W411),"連名２－敬称▲ ","")&amp;IF(X411&lt;&gt;TRIM(X411),"連名３－姓▲ ","")&amp;IF(Y411&lt;&gt;TRIM(Y411),"連名３－名▲ ","")&amp;IF(Z411&lt;&gt;TRIM(Z411),"連名３－敬称▲ ","")&amp;IF(AA411&lt;&gt;TRIM(AA411),"連名４－姓▲ ","")&amp;IF(AB411&lt;&gt;TRIM(AB411),"連名４－名▲ ","")&amp;IF(AC411&lt;&gt;TRIM(AC411),"連名４－敬称▲ ","")&amp;IF(AD411&lt;&gt;TRIM(AD411),"連名５－姓▲ ","")&amp;IF(AE411&lt;&gt;TRIM(AE411),"連名５－名▲ ","")&amp;IF(AF411&lt;&gt;TRIM(AF411),"連名５－敬称▲ ","")&amp;IF(OR(AND(TRIM(R411&amp;S411)&lt;&gt;"",TRIM(T411)=""),AND(TRIM(U411&amp;V411)&lt;&gt;"",TRIM(W411)=""),AND(TRIM(X411&amp;Y411)&lt;&gt;"",TRIM(Z411)=""),AND(TRIM(AA411&amp;AB411)&lt;&gt;"",TRIM(AC411)=""),AND(TRIM(AD411&amp;AE411)&lt;&gt;"",TRIM(AF411)="")),"連名敬称× ",""),"")</f>
        <v/>
      </c>
      <c r="C411" s="96" t="str">
        <f aca="false">A411&amp;B411</f>
        <v/>
      </c>
      <c r="D411" s="103" t="n">
        <v>394</v>
      </c>
      <c r="E411" s="98"/>
      <c r="F411" s="99"/>
      <c r="G411" s="100"/>
      <c r="H411" s="101"/>
      <c r="I411" s="99"/>
      <c r="J411" s="100"/>
      <c r="K411" s="101"/>
      <c r="L411" s="99"/>
      <c r="M411" s="100"/>
      <c r="N411" s="100"/>
      <c r="O411" s="100"/>
      <c r="P411" s="104"/>
      <c r="Q411" s="99"/>
      <c r="R411" s="100"/>
      <c r="S411" s="100"/>
      <c r="T411" s="101"/>
      <c r="U411" s="99"/>
      <c r="V411" s="100"/>
      <c r="W411" s="101"/>
      <c r="X411" s="99"/>
      <c r="Y411" s="100"/>
      <c r="Z411" s="101"/>
      <c r="AA411" s="99"/>
      <c r="AB411" s="100"/>
      <c r="AC411" s="101"/>
      <c r="AD411" s="99"/>
      <c r="AE411" s="102"/>
      <c r="AF411" s="105"/>
    </row>
    <row r="412" customFormat="false" ht="22.5" hidden="false" customHeight="true" outlineLevel="0" collapsed="false">
      <c r="A412" s="95" t="str">
        <f aca="false">IF(COUNTA(E412:AF412)=0,"",IF(AND(E412&lt;&gt;"会社",E412&lt;&gt;"自宅"),"種別× ",IF(TRIM(F412)="","郵便番号× ",IF(F412&lt;&gt;TRIM(F412),"郵便番号▲ ",IF(OR(F412&lt;&gt;ASC(F412),MID(F412,4,1)&lt;&gt;"-",LEN(F412)&lt;&gt;8),"郵便番号×（"&amp;IF(F412&lt;&gt;ASC(F412),"全角文字あり",IF(MID(F412,4,1)&lt;&gt;"-","４文字目は - ","８文字でない"))&amp;"） ","")))&amp;IF(G412&lt;&gt;TRIM(G412),"住所１▲ ","")&amp;IF(H412&lt;&gt;TRIM(H412),"住所２▲ ","")&amp;IF(E412="会社",IF(I412&lt;&gt;TRIM(I412),"会社名▲ ","")&amp;IF(J412&lt;&gt;TRIM(J412),"部署名▲ ","")&amp;IF(K412&lt;&gt;TRIM(K412)," 役職▲ ","")&amp;IF(AND(OR(TRIM(I412)="",TRIM(M412)&lt;&gt;""),TRIM(L412)="")," 姓× ",IF(L412&lt;&gt;TRIM(L412)," 姓▲ ",""))&amp;IF(AND(OR(TRIM(I412)="",TRIM(L412)&lt;&gt;""),TRIM(M412)="")," 名× ",IF(M412&lt;&gt;TRIM(M412)," 名▲ ",""))&amp;IF(N412&lt;&gt;TRIM(N412),"かな姓▲ ","")&amp;IF(O412&lt;&gt;TRIM(O412),"かな名▲ ","")&amp;IF(P412&lt;&gt;TRIM(P412)," 敬称▲ ","")&amp;IF(AND(TRIM(L412&amp;M412)&lt;&gt;"",TRIM(P412)="")," 敬称× ","")&amp;IF(Q412&lt;&gt;TRIM(Q412),"連名１－役職▲ ","")&amp;IF(AND(TRIM(Q412)&lt;&gt;"",TRIM(R412&amp;S412)=""),"連名１－役職？ ","")&amp;IF(R412&lt;&gt;TRIM(R412),"連名１－姓▲ ","")&amp;IF(S412&lt;&gt;TRIM(S412),"連名１－名▲ ","")&amp;IF(T412&lt;&gt;TRIM(T412),"連名１－敬称▲ ","")&amp;IF(AND(TRIM(R412&amp;S412)&lt;&gt;"",TRIM(T412)=""),"連名１－敬称× ","")&amp;IF(TRIM(U412&amp;V412&amp;W412)&lt;&gt;"","連名２？ ","")&amp;IF(TRIM(X412&amp;Y412&amp;Z412)&lt;&gt;"","連名３？ ","")&amp;IF(TRIM(AA412&amp;AB412&amp;AC412)&lt;&gt;"","連名４？ ","")&amp;IF(TRIM(AD412&amp;AE412&amp;AF412)&lt;&gt;"","連名５？ ",""),"")))&amp;IF(COUNTA(E412:AF412)=0,"",IF(TRIM(G412)="","住所１× ",""))</f>
        <v/>
      </c>
      <c r="B412" s="95" t="str">
        <f aca="false">IF(E412="自宅",IF(TRIM(I412)&lt;&gt;"","会社名？ ","")&amp;IF(TRIM(J412)&lt;&gt;"","部署名？ ","")&amp;IF(TRIM(K412)&lt;&gt;""," 役職？ ","")&amp;IF(TRIM(Q412)&lt;&gt;"","連名１－役職？ ","")&amp;IF(TRIM(L412)=""," 姓× ",IF(L412&lt;&gt;TRIM(L412)," 姓▲ ",""))&amp;IF(TRIM(M412)=""," 名× ",IF(M412&lt;&gt;TRIM(M412)," 名▲ ",""))&amp;IF(N412&lt;&gt;TRIM(N412),"かな姓▲ ","")&amp;IF(O412&lt;&gt;TRIM(O412),"かな名▲ ","")&amp;IF(P412&lt;&gt;TRIM(P412)," 敬称▲ ","")&amp;IF(AND(TRIM(L412&amp;M412)&lt;&gt;"",TRIM(P412)="")," 敬称× ","")&amp;IF(R412&lt;&gt;TRIM(R412),"連名１－姓▲ ","")&amp;IF(S412&lt;&gt;TRIM(S412),"連名１－名▲ ","")&amp;IF(T412&lt;&gt;TRIM(T412),"連名１－敬称▲ ","")&amp;IF(U412&lt;&gt;TRIM(U412),"連名２－姓▲ ","")&amp;IF(V412&lt;&gt;TRIM(V412),"連名２－名▲ ","")&amp;IF(W412&lt;&gt;TRIM(W412),"連名２－敬称▲ ","")&amp;IF(X412&lt;&gt;TRIM(X412),"連名３－姓▲ ","")&amp;IF(Y412&lt;&gt;TRIM(Y412),"連名３－名▲ ","")&amp;IF(Z412&lt;&gt;TRIM(Z412),"連名３－敬称▲ ","")&amp;IF(AA412&lt;&gt;TRIM(AA412),"連名４－姓▲ ","")&amp;IF(AB412&lt;&gt;TRIM(AB412),"連名４－名▲ ","")&amp;IF(AC412&lt;&gt;TRIM(AC412),"連名４－敬称▲ ","")&amp;IF(AD412&lt;&gt;TRIM(AD412),"連名５－姓▲ ","")&amp;IF(AE412&lt;&gt;TRIM(AE412),"連名５－名▲ ","")&amp;IF(AF412&lt;&gt;TRIM(AF412),"連名５－敬称▲ ","")&amp;IF(OR(AND(TRIM(R412&amp;S412)&lt;&gt;"",TRIM(T412)=""),AND(TRIM(U412&amp;V412)&lt;&gt;"",TRIM(W412)=""),AND(TRIM(X412&amp;Y412)&lt;&gt;"",TRIM(Z412)=""),AND(TRIM(AA412&amp;AB412)&lt;&gt;"",TRIM(AC412)=""),AND(TRIM(AD412&amp;AE412)&lt;&gt;"",TRIM(AF412)="")),"連名敬称× ",""),"")</f>
        <v/>
      </c>
      <c r="C412" s="96" t="str">
        <f aca="false">A412&amp;B412</f>
        <v/>
      </c>
      <c r="D412" s="103" t="n">
        <v>395</v>
      </c>
      <c r="E412" s="98"/>
      <c r="F412" s="99"/>
      <c r="G412" s="100"/>
      <c r="H412" s="101"/>
      <c r="I412" s="99"/>
      <c r="J412" s="100"/>
      <c r="K412" s="101"/>
      <c r="L412" s="99"/>
      <c r="M412" s="100"/>
      <c r="N412" s="100"/>
      <c r="O412" s="100"/>
      <c r="P412" s="104"/>
      <c r="Q412" s="99"/>
      <c r="R412" s="100"/>
      <c r="S412" s="100"/>
      <c r="T412" s="101"/>
      <c r="U412" s="99"/>
      <c r="V412" s="100"/>
      <c r="W412" s="101"/>
      <c r="X412" s="99"/>
      <c r="Y412" s="100"/>
      <c r="Z412" s="101"/>
      <c r="AA412" s="99"/>
      <c r="AB412" s="100"/>
      <c r="AC412" s="101"/>
      <c r="AD412" s="99"/>
      <c r="AE412" s="102"/>
      <c r="AF412" s="105"/>
    </row>
    <row r="413" customFormat="false" ht="22.5" hidden="false" customHeight="true" outlineLevel="0" collapsed="false">
      <c r="A413" s="95" t="str">
        <f aca="false">IF(COUNTA(E413:AF413)=0,"",IF(AND(E413&lt;&gt;"会社",E413&lt;&gt;"自宅"),"種別× ",IF(TRIM(F413)="","郵便番号× ",IF(F413&lt;&gt;TRIM(F413),"郵便番号▲ ",IF(OR(F413&lt;&gt;ASC(F413),MID(F413,4,1)&lt;&gt;"-",LEN(F413)&lt;&gt;8),"郵便番号×（"&amp;IF(F413&lt;&gt;ASC(F413),"全角文字あり",IF(MID(F413,4,1)&lt;&gt;"-","４文字目は - ","８文字でない"))&amp;"） ","")))&amp;IF(G413&lt;&gt;TRIM(G413),"住所１▲ ","")&amp;IF(H413&lt;&gt;TRIM(H413),"住所２▲ ","")&amp;IF(E413="会社",IF(I413&lt;&gt;TRIM(I413),"会社名▲ ","")&amp;IF(J413&lt;&gt;TRIM(J413),"部署名▲ ","")&amp;IF(K413&lt;&gt;TRIM(K413)," 役職▲ ","")&amp;IF(AND(OR(TRIM(I413)="",TRIM(M413)&lt;&gt;""),TRIM(L413)="")," 姓× ",IF(L413&lt;&gt;TRIM(L413)," 姓▲ ",""))&amp;IF(AND(OR(TRIM(I413)="",TRIM(L413)&lt;&gt;""),TRIM(M413)="")," 名× ",IF(M413&lt;&gt;TRIM(M413)," 名▲ ",""))&amp;IF(N413&lt;&gt;TRIM(N413),"かな姓▲ ","")&amp;IF(O413&lt;&gt;TRIM(O413),"かな名▲ ","")&amp;IF(P413&lt;&gt;TRIM(P413)," 敬称▲ ","")&amp;IF(AND(TRIM(L413&amp;M413)&lt;&gt;"",TRIM(P413)="")," 敬称× ","")&amp;IF(Q413&lt;&gt;TRIM(Q413),"連名１－役職▲ ","")&amp;IF(AND(TRIM(Q413)&lt;&gt;"",TRIM(R413&amp;S413)=""),"連名１－役職？ ","")&amp;IF(R413&lt;&gt;TRIM(R413),"連名１－姓▲ ","")&amp;IF(S413&lt;&gt;TRIM(S413),"連名１－名▲ ","")&amp;IF(T413&lt;&gt;TRIM(T413),"連名１－敬称▲ ","")&amp;IF(AND(TRIM(R413&amp;S413)&lt;&gt;"",TRIM(T413)=""),"連名１－敬称× ","")&amp;IF(TRIM(U413&amp;V413&amp;W413)&lt;&gt;"","連名２？ ","")&amp;IF(TRIM(X413&amp;Y413&amp;Z413)&lt;&gt;"","連名３？ ","")&amp;IF(TRIM(AA413&amp;AB413&amp;AC413)&lt;&gt;"","連名４？ ","")&amp;IF(TRIM(AD413&amp;AE413&amp;AF413)&lt;&gt;"","連名５？ ",""),"")))&amp;IF(COUNTA(E413:AF413)=0,"",IF(TRIM(G413)="","住所１× ",""))</f>
        <v/>
      </c>
      <c r="B413" s="95" t="str">
        <f aca="false">IF(E413="自宅",IF(TRIM(I413)&lt;&gt;"","会社名？ ","")&amp;IF(TRIM(J413)&lt;&gt;"","部署名？ ","")&amp;IF(TRIM(K413)&lt;&gt;""," 役職？ ","")&amp;IF(TRIM(Q413)&lt;&gt;"","連名１－役職？ ","")&amp;IF(TRIM(L413)=""," 姓× ",IF(L413&lt;&gt;TRIM(L413)," 姓▲ ",""))&amp;IF(TRIM(M413)=""," 名× ",IF(M413&lt;&gt;TRIM(M413)," 名▲ ",""))&amp;IF(N413&lt;&gt;TRIM(N413),"かな姓▲ ","")&amp;IF(O413&lt;&gt;TRIM(O413),"かな名▲ ","")&amp;IF(P413&lt;&gt;TRIM(P413)," 敬称▲ ","")&amp;IF(AND(TRIM(L413&amp;M413)&lt;&gt;"",TRIM(P413)="")," 敬称× ","")&amp;IF(R413&lt;&gt;TRIM(R413),"連名１－姓▲ ","")&amp;IF(S413&lt;&gt;TRIM(S413),"連名１－名▲ ","")&amp;IF(T413&lt;&gt;TRIM(T413),"連名１－敬称▲ ","")&amp;IF(U413&lt;&gt;TRIM(U413),"連名２－姓▲ ","")&amp;IF(V413&lt;&gt;TRIM(V413),"連名２－名▲ ","")&amp;IF(W413&lt;&gt;TRIM(W413),"連名２－敬称▲ ","")&amp;IF(X413&lt;&gt;TRIM(X413),"連名３－姓▲ ","")&amp;IF(Y413&lt;&gt;TRIM(Y413),"連名３－名▲ ","")&amp;IF(Z413&lt;&gt;TRIM(Z413),"連名３－敬称▲ ","")&amp;IF(AA413&lt;&gt;TRIM(AA413),"連名４－姓▲ ","")&amp;IF(AB413&lt;&gt;TRIM(AB413),"連名４－名▲ ","")&amp;IF(AC413&lt;&gt;TRIM(AC413),"連名４－敬称▲ ","")&amp;IF(AD413&lt;&gt;TRIM(AD413),"連名５－姓▲ ","")&amp;IF(AE413&lt;&gt;TRIM(AE413),"連名５－名▲ ","")&amp;IF(AF413&lt;&gt;TRIM(AF413),"連名５－敬称▲ ","")&amp;IF(OR(AND(TRIM(R413&amp;S413)&lt;&gt;"",TRIM(T413)=""),AND(TRIM(U413&amp;V413)&lt;&gt;"",TRIM(W413)=""),AND(TRIM(X413&amp;Y413)&lt;&gt;"",TRIM(Z413)=""),AND(TRIM(AA413&amp;AB413)&lt;&gt;"",TRIM(AC413)=""),AND(TRIM(AD413&amp;AE413)&lt;&gt;"",TRIM(AF413)="")),"連名敬称× ",""),"")</f>
        <v/>
      </c>
      <c r="C413" s="96" t="str">
        <f aca="false">A413&amp;B413</f>
        <v/>
      </c>
      <c r="D413" s="103" t="n">
        <v>396</v>
      </c>
      <c r="E413" s="98"/>
      <c r="F413" s="99"/>
      <c r="G413" s="100"/>
      <c r="H413" s="101"/>
      <c r="I413" s="99"/>
      <c r="J413" s="100"/>
      <c r="K413" s="101"/>
      <c r="L413" s="99"/>
      <c r="M413" s="100"/>
      <c r="N413" s="100"/>
      <c r="O413" s="100"/>
      <c r="P413" s="104"/>
      <c r="Q413" s="99"/>
      <c r="R413" s="100"/>
      <c r="S413" s="100"/>
      <c r="T413" s="101"/>
      <c r="U413" s="99"/>
      <c r="V413" s="100"/>
      <c r="W413" s="101"/>
      <c r="X413" s="99"/>
      <c r="Y413" s="100"/>
      <c r="Z413" s="101"/>
      <c r="AA413" s="99"/>
      <c r="AB413" s="100"/>
      <c r="AC413" s="101"/>
      <c r="AD413" s="99"/>
      <c r="AE413" s="102"/>
      <c r="AF413" s="105"/>
    </row>
    <row r="414" customFormat="false" ht="22.5" hidden="false" customHeight="true" outlineLevel="0" collapsed="false">
      <c r="A414" s="95" t="str">
        <f aca="false">IF(COUNTA(E414:AF414)=0,"",IF(AND(E414&lt;&gt;"会社",E414&lt;&gt;"自宅"),"種別× ",IF(TRIM(F414)="","郵便番号× ",IF(F414&lt;&gt;TRIM(F414),"郵便番号▲ ",IF(OR(F414&lt;&gt;ASC(F414),MID(F414,4,1)&lt;&gt;"-",LEN(F414)&lt;&gt;8),"郵便番号×（"&amp;IF(F414&lt;&gt;ASC(F414),"全角文字あり",IF(MID(F414,4,1)&lt;&gt;"-","４文字目は - ","８文字でない"))&amp;"） ","")))&amp;IF(G414&lt;&gt;TRIM(G414),"住所１▲ ","")&amp;IF(H414&lt;&gt;TRIM(H414),"住所２▲ ","")&amp;IF(E414="会社",IF(I414&lt;&gt;TRIM(I414),"会社名▲ ","")&amp;IF(J414&lt;&gt;TRIM(J414),"部署名▲ ","")&amp;IF(K414&lt;&gt;TRIM(K414)," 役職▲ ","")&amp;IF(AND(OR(TRIM(I414)="",TRIM(M414)&lt;&gt;""),TRIM(L414)="")," 姓× ",IF(L414&lt;&gt;TRIM(L414)," 姓▲ ",""))&amp;IF(AND(OR(TRIM(I414)="",TRIM(L414)&lt;&gt;""),TRIM(M414)="")," 名× ",IF(M414&lt;&gt;TRIM(M414)," 名▲ ",""))&amp;IF(N414&lt;&gt;TRIM(N414),"かな姓▲ ","")&amp;IF(O414&lt;&gt;TRIM(O414),"かな名▲ ","")&amp;IF(P414&lt;&gt;TRIM(P414)," 敬称▲ ","")&amp;IF(AND(TRIM(L414&amp;M414)&lt;&gt;"",TRIM(P414)="")," 敬称× ","")&amp;IF(Q414&lt;&gt;TRIM(Q414),"連名１－役職▲ ","")&amp;IF(AND(TRIM(Q414)&lt;&gt;"",TRIM(R414&amp;S414)=""),"連名１－役職？ ","")&amp;IF(R414&lt;&gt;TRIM(R414),"連名１－姓▲ ","")&amp;IF(S414&lt;&gt;TRIM(S414),"連名１－名▲ ","")&amp;IF(T414&lt;&gt;TRIM(T414),"連名１－敬称▲ ","")&amp;IF(AND(TRIM(R414&amp;S414)&lt;&gt;"",TRIM(T414)=""),"連名１－敬称× ","")&amp;IF(TRIM(U414&amp;V414&amp;W414)&lt;&gt;"","連名２？ ","")&amp;IF(TRIM(X414&amp;Y414&amp;Z414)&lt;&gt;"","連名３？ ","")&amp;IF(TRIM(AA414&amp;AB414&amp;AC414)&lt;&gt;"","連名４？ ","")&amp;IF(TRIM(AD414&amp;AE414&amp;AF414)&lt;&gt;"","連名５？ ",""),"")))&amp;IF(COUNTA(E414:AF414)=0,"",IF(TRIM(G414)="","住所１× ",""))</f>
        <v/>
      </c>
      <c r="B414" s="95" t="str">
        <f aca="false">IF(E414="自宅",IF(TRIM(I414)&lt;&gt;"","会社名？ ","")&amp;IF(TRIM(J414)&lt;&gt;"","部署名？ ","")&amp;IF(TRIM(K414)&lt;&gt;""," 役職？ ","")&amp;IF(TRIM(Q414)&lt;&gt;"","連名１－役職？ ","")&amp;IF(TRIM(L414)=""," 姓× ",IF(L414&lt;&gt;TRIM(L414)," 姓▲ ",""))&amp;IF(TRIM(M414)=""," 名× ",IF(M414&lt;&gt;TRIM(M414)," 名▲ ",""))&amp;IF(N414&lt;&gt;TRIM(N414),"かな姓▲ ","")&amp;IF(O414&lt;&gt;TRIM(O414),"かな名▲ ","")&amp;IF(P414&lt;&gt;TRIM(P414)," 敬称▲ ","")&amp;IF(AND(TRIM(L414&amp;M414)&lt;&gt;"",TRIM(P414)="")," 敬称× ","")&amp;IF(R414&lt;&gt;TRIM(R414),"連名１－姓▲ ","")&amp;IF(S414&lt;&gt;TRIM(S414),"連名１－名▲ ","")&amp;IF(T414&lt;&gt;TRIM(T414),"連名１－敬称▲ ","")&amp;IF(U414&lt;&gt;TRIM(U414),"連名２－姓▲ ","")&amp;IF(V414&lt;&gt;TRIM(V414),"連名２－名▲ ","")&amp;IF(W414&lt;&gt;TRIM(W414),"連名２－敬称▲ ","")&amp;IF(X414&lt;&gt;TRIM(X414),"連名３－姓▲ ","")&amp;IF(Y414&lt;&gt;TRIM(Y414),"連名３－名▲ ","")&amp;IF(Z414&lt;&gt;TRIM(Z414),"連名３－敬称▲ ","")&amp;IF(AA414&lt;&gt;TRIM(AA414),"連名４－姓▲ ","")&amp;IF(AB414&lt;&gt;TRIM(AB414),"連名４－名▲ ","")&amp;IF(AC414&lt;&gt;TRIM(AC414),"連名４－敬称▲ ","")&amp;IF(AD414&lt;&gt;TRIM(AD414),"連名５－姓▲ ","")&amp;IF(AE414&lt;&gt;TRIM(AE414),"連名５－名▲ ","")&amp;IF(AF414&lt;&gt;TRIM(AF414),"連名５－敬称▲ ","")&amp;IF(OR(AND(TRIM(R414&amp;S414)&lt;&gt;"",TRIM(T414)=""),AND(TRIM(U414&amp;V414)&lt;&gt;"",TRIM(W414)=""),AND(TRIM(X414&amp;Y414)&lt;&gt;"",TRIM(Z414)=""),AND(TRIM(AA414&amp;AB414)&lt;&gt;"",TRIM(AC414)=""),AND(TRIM(AD414&amp;AE414)&lt;&gt;"",TRIM(AF414)="")),"連名敬称× ",""),"")</f>
        <v/>
      </c>
      <c r="C414" s="96" t="str">
        <f aca="false">A414&amp;B414</f>
        <v/>
      </c>
      <c r="D414" s="103" t="n">
        <v>397</v>
      </c>
      <c r="E414" s="98"/>
      <c r="F414" s="99"/>
      <c r="G414" s="100"/>
      <c r="H414" s="101"/>
      <c r="I414" s="99"/>
      <c r="J414" s="100"/>
      <c r="K414" s="101"/>
      <c r="L414" s="99"/>
      <c r="M414" s="100"/>
      <c r="N414" s="100"/>
      <c r="O414" s="100"/>
      <c r="P414" s="104"/>
      <c r="Q414" s="99"/>
      <c r="R414" s="100"/>
      <c r="S414" s="100"/>
      <c r="T414" s="101"/>
      <c r="U414" s="99"/>
      <c r="V414" s="100"/>
      <c r="W414" s="101"/>
      <c r="X414" s="99"/>
      <c r="Y414" s="100"/>
      <c r="Z414" s="101"/>
      <c r="AA414" s="99"/>
      <c r="AB414" s="100"/>
      <c r="AC414" s="101"/>
      <c r="AD414" s="99"/>
      <c r="AE414" s="102"/>
      <c r="AF414" s="105"/>
    </row>
    <row r="415" customFormat="false" ht="22.5" hidden="false" customHeight="true" outlineLevel="0" collapsed="false">
      <c r="A415" s="95" t="str">
        <f aca="false">IF(COUNTA(E415:AF415)=0,"",IF(AND(E415&lt;&gt;"会社",E415&lt;&gt;"自宅"),"種別× ",IF(TRIM(F415)="","郵便番号× ",IF(F415&lt;&gt;TRIM(F415),"郵便番号▲ ",IF(OR(F415&lt;&gt;ASC(F415),MID(F415,4,1)&lt;&gt;"-",LEN(F415)&lt;&gt;8),"郵便番号×（"&amp;IF(F415&lt;&gt;ASC(F415),"全角文字あり",IF(MID(F415,4,1)&lt;&gt;"-","４文字目は - ","８文字でない"))&amp;"） ","")))&amp;IF(G415&lt;&gt;TRIM(G415),"住所１▲ ","")&amp;IF(H415&lt;&gt;TRIM(H415),"住所２▲ ","")&amp;IF(E415="会社",IF(I415&lt;&gt;TRIM(I415),"会社名▲ ","")&amp;IF(J415&lt;&gt;TRIM(J415),"部署名▲ ","")&amp;IF(K415&lt;&gt;TRIM(K415)," 役職▲ ","")&amp;IF(AND(OR(TRIM(I415)="",TRIM(M415)&lt;&gt;""),TRIM(L415)="")," 姓× ",IF(L415&lt;&gt;TRIM(L415)," 姓▲ ",""))&amp;IF(AND(OR(TRIM(I415)="",TRIM(L415)&lt;&gt;""),TRIM(M415)="")," 名× ",IF(M415&lt;&gt;TRIM(M415)," 名▲ ",""))&amp;IF(N415&lt;&gt;TRIM(N415),"かな姓▲ ","")&amp;IF(O415&lt;&gt;TRIM(O415),"かな名▲ ","")&amp;IF(P415&lt;&gt;TRIM(P415)," 敬称▲ ","")&amp;IF(AND(TRIM(L415&amp;M415)&lt;&gt;"",TRIM(P415)="")," 敬称× ","")&amp;IF(Q415&lt;&gt;TRIM(Q415),"連名１－役職▲ ","")&amp;IF(AND(TRIM(Q415)&lt;&gt;"",TRIM(R415&amp;S415)=""),"連名１－役職？ ","")&amp;IF(R415&lt;&gt;TRIM(R415),"連名１－姓▲ ","")&amp;IF(S415&lt;&gt;TRIM(S415),"連名１－名▲ ","")&amp;IF(T415&lt;&gt;TRIM(T415),"連名１－敬称▲ ","")&amp;IF(AND(TRIM(R415&amp;S415)&lt;&gt;"",TRIM(T415)=""),"連名１－敬称× ","")&amp;IF(TRIM(U415&amp;V415&amp;W415)&lt;&gt;"","連名２？ ","")&amp;IF(TRIM(X415&amp;Y415&amp;Z415)&lt;&gt;"","連名３？ ","")&amp;IF(TRIM(AA415&amp;AB415&amp;AC415)&lt;&gt;"","連名４？ ","")&amp;IF(TRIM(AD415&amp;AE415&amp;AF415)&lt;&gt;"","連名５？ ",""),"")))&amp;IF(COUNTA(E415:AF415)=0,"",IF(TRIM(G415)="","住所１× ",""))</f>
        <v/>
      </c>
      <c r="B415" s="95" t="str">
        <f aca="false">IF(E415="自宅",IF(TRIM(I415)&lt;&gt;"","会社名？ ","")&amp;IF(TRIM(J415)&lt;&gt;"","部署名？ ","")&amp;IF(TRIM(K415)&lt;&gt;""," 役職？ ","")&amp;IF(TRIM(Q415)&lt;&gt;"","連名１－役職？ ","")&amp;IF(TRIM(L415)=""," 姓× ",IF(L415&lt;&gt;TRIM(L415)," 姓▲ ",""))&amp;IF(TRIM(M415)=""," 名× ",IF(M415&lt;&gt;TRIM(M415)," 名▲ ",""))&amp;IF(N415&lt;&gt;TRIM(N415),"かな姓▲ ","")&amp;IF(O415&lt;&gt;TRIM(O415),"かな名▲ ","")&amp;IF(P415&lt;&gt;TRIM(P415)," 敬称▲ ","")&amp;IF(AND(TRIM(L415&amp;M415)&lt;&gt;"",TRIM(P415)="")," 敬称× ","")&amp;IF(R415&lt;&gt;TRIM(R415),"連名１－姓▲ ","")&amp;IF(S415&lt;&gt;TRIM(S415),"連名１－名▲ ","")&amp;IF(T415&lt;&gt;TRIM(T415),"連名１－敬称▲ ","")&amp;IF(U415&lt;&gt;TRIM(U415),"連名２－姓▲ ","")&amp;IF(V415&lt;&gt;TRIM(V415),"連名２－名▲ ","")&amp;IF(W415&lt;&gt;TRIM(W415),"連名２－敬称▲ ","")&amp;IF(X415&lt;&gt;TRIM(X415),"連名３－姓▲ ","")&amp;IF(Y415&lt;&gt;TRIM(Y415),"連名３－名▲ ","")&amp;IF(Z415&lt;&gt;TRIM(Z415),"連名３－敬称▲ ","")&amp;IF(AA415&lt;&gt;TRIM(AA415),"連名４－姓▲ ","")&amp;IF(AB415&lt;&gt;TRIM(AB415),"連名４－名▲ ","")&amp;IF(AC415&lt;&gt;TRIM(AC415),"連名４－敬称▲ ","")&amp;IF(AD415&lt;&gt;TRIM(AD415),"連名５－姓▲ ","")&amp;IF(AE415&lt;&gt;TRIM(AE415),"連名５－名▲ ","")&amp;IF(AF415&lt;&gt;TRIM(AF415),"連名５－敬称▲ ","")&amp;IF(OR(AND(TRIM(R415&amp;S415)&lt;&gt;"",TRIM(T415)=""),AND(TRIM(U415&amp;V415)&lt;&gt;"",TRIM(W415)=""),AND(TRIM(X415&amp;Y415)&lt;&gt;"",TRIM(Z415)=""),AND(TRIM(AA415&amp;AB415)&lt;&gt;"",TRIM(AC415)=""),AND(TRIM(AD415&amp;AE415)&lt;&gt;"",TRIM(AF415)="")),"連名敬称× ",""),"")</f>
        <v/>
      </c>
      <c r="C415" s="96" t="str">
        <f aca="false">A415&amp;B415</f>
        <v/>
      </c>
      <c r="D415" s="103" t="n">
        <v>398</v>
      </c>
      <c r="E415" s="98"/>
      <c r="F415" s="99"/>
      <c r="G415" s="100"/>
      <c r="H415" s="101"/>
      <c r="I415" s="99"/>
      <c r="J415" s="100"/>
      <c r="K415" s="101"/>
      <c r="L415" s="99"/>
      <c r="M415" s="100"/>
      <c r="N415" s="100"/>
      <c r="O415" s="100"/>
      <c r="P415" s="104"/>
      <c r="Q415" s="99"/>
      <c r="R415" s="100"/>
      <c r="S415" s="100"/>
      <c r="T415" s="101"/>
      <c r="U415" s="99"/>
      <c r="V415" s="100"/>
      <c r="W415" s="101"/>
      <c r="X415" s="99"/>
      <c r="Y415" s="100"/>
      <c r="Z415" s="101"/>
      <c r="AA415" s="99"/>
      <c r="AB415" s="100"/>
      <c r="AC415" s="101"/>
      <c r="AD415" s="99"/>
      <c r="AE415" s="102"/>
      <c r="AF415" s="105"/>
    </row>
    <row r="416" customFormat="false" ht="22.5" hidden="false" customHeight="true" outlineLevel="0" collapsed="false">
      <c r="A416" s="95" t="str">
        <f aca="false">IF(COUNTA(E416:AF416)=0,"",IF(AND(E416&lt;&gt;"会社",E416&lt;&gt;"自宅"),"種別× ",IF(TRIM(F416)="","郵便番号× ",IF(F416&lt;&gt;TRIM(F416),"郵便番号▲ ",IF(OR(F416&lt;&gt;ASC(F416),MID(F416,4,1)&lt;&gt;"-",LEN(F416)&lt;&gt;8),"郵便番号×（"&amp;IF(F416&lt;&gt;ASC(F416),"全角文字あり",IF(MID(F416,4,1)&lt;&gt;"-","４文字目は - ","８文字でない"))&amp;"） ","")))&amp;IF(G416&lt;&gt;TRIM(G416),"住所１▲ ","")&amp;IF(H416&lt;&gt;TRIM(H416),"住所２▲ ","")&amp;IF(E416="会社",IF(I416&lt;&gt;TRIM(I416),"会社名▲ ","")&amp;IF(J416&lt;&gt;TRIM(J416),"部署名▲ ","")&amp;IF(K416&lt;&gt;TRIM(K416)," 役職▲ ","")&amp;IF(AND(OR(TRIM(I416)="",TRIM(M416)&lt;&gt;""),TRIM(L416)="")," 姓× ",IF(L416&lt;&gt;TRIM(L416)," 姓▲ ",""))&amp;IF(AND(OR(TRIM(I416)="",TRIM(L416)&lt;&gt;""),TRIM(M416)="")," 名× ",IF(M416&lt;&gt;TRIM(M416)," 名▲ ",""))&amp;IF(N416&lt;&gt;TRIM(N416),"かな姓▲ ","")&amp;IF(O416&lt;&gt;TRIM(O416),"かな名▲ ","")&amp;IF(P416&lt;&gt;TRIM(P416)," 敬称▲ ","")&amp;IF(AND(TRIM(L416&amp;M416)&lt;&gt;"",TRIM(P416)="")," 敬称× ","")&amp;IF(Q416&lt;&gt;TRIM(Q416),"連名１－役職▲ ","")&amp;IF(AND(TRIM(Q416)&lt;&gt;"",TRIM(R416&amp;S416)=""),"連名１－役職？ ","")&amp;IF(R416&lt;&gt;TRIM(R416),"連名１－姓▲ ","")&amp;IF(S416&lt;&gt;TRIM(S416),"連名１－名▲ ","")&amp;IF(T416&lt;&gt;TRIM(T416),"連名１－敬称▲ ","")&amp;IF(AND(TRIM(R416&amp;S416)&lt;&gt;"",TRIM(T416)=""),"連名１－敬称× ","")&amp;IF(TRIM(U416&amp;V416&amp;W416)&lt;&gt;"","連名２？ ","")&amp;IF(TRIM(X416&amp;Y416&amp;Z416)&lt;&gt;"","連名３？ ","")&amp;IF(TRIM(AA416&amp;AB416&amp;AC416)&lt;&gt;"","連名４？ ","")&amp;IF(TRIM(AD416&amp;AE416&amp;AF416)&lt;&gt;"","連名５？ ",""),"")))&amp;IF(COUNTA(E416:AF416)=0,"",IF(TRIM(G416)="","住所１× ",""))</f>
        <v/>
      </c>
      <c r="B416" s="95" t="str">
        <f aca="false">IF(E416="自宅",IF(TRIM(I416)&lt;&gt;"","会社名？ ","")&amp;IF(TRIM(J416)&lt;&gt;"","部署名？ ","")&amp;IF(TRIM(K416)&lt;&gt;""," 役職？ ","")&amp;IF(TRIM(Q416)&lt;&gt;"","連名１－役職？ ","")&amp;IF(TRIM(L416)=""," 姓× ",IF(L416&lt;&gt;TRIM(L416)," 姓▲ ",""))&amp;IF(TRIM(M416)=""," 名× ",IF(M416&lt;&gt;TRIM(M416)," 名▲ ",""))&amp;IF(N416&lt;&gt;TRIM(N416),"かな姓▲ ","")&amp;IF(O416&lt;&gt;TRIM(O416),"かな名▲ ","")&amp;IF(P416&lt;&gt;TRIM(P416)," 敬称▲ ","")&amp;IF(AND(TRIM(L416&amp;M416)&lt;&gt;"",TRIM(P416)="")," 敬称× ","")&amp;IF(R416&lt;&gt;TRIM(R416),"連名１－姓▲ ","")&amp;IF(S416&lt;&gt;TRIM(S416),"連名１－名▲ ","")&amp;IF(T416&lt;&gt;TRIM(T416),"連名１－敬称▲ ","")&amp;IF(U416&lt;&gt;TRIM(U416),"連名２－姓▲ ","")&amp;IF(V416&lt;&gt;TRIM(V416),"連名２－名▲ ","")&amp;IF(W416&lt;&gt;TRIM(W416),"連名２－敬称▲ ","")&amp;IF(X416&lt;&gt;TRIM(X416),"連名３－姓▲ ","")&amp;IF(Y416&lt;&gt;TRIM(Y416),"連名３－名▲ ","")&amp;IF(Z416&lt;&gt;TRIM(Z416),"連名３－敬称▲ ","")&amp;IF(AA416&lt;&gt;TRIM(AA416),"連名４－姓▲ ","")&amp;IF(AB416&lt;&gt;TRIM(AB416),"連名４－名▲ ","")&amp;IF(AC416&lt;&gt;TRIM(AC416),"連名４－敬称▲ ","")&amp;IF(AD416&lt;&gt;TRIM(AD416),"連名５－姓▲ ","")&amp;IF(AE416&lt;&gt;TRIM(AE416),"連名５－名▲ ","")&amp;IF(AF416&lt;&gt;TRIM(AF416),"連名５－敬称▲ ","")&amp;IF(OR(AND(TRIM(R416&amp;S416)&lt;&gt;"",TRIM(T416)=""),AND(TRIM(U416&amp;V416)&lt;&gt;"",TRIM(W416)=""),AND(TRIM(X416&amp;Y416)&lt;&gt;"",TRIM(Z416)=""),AND(TRIM(AA416&amp;AB416)&lt;&gt;"",TRIM(AC416)=""),AND(TRIM(AD416&amp;AE416)&lt;&gt;"",TRIM(AF416)="")),"連名敬称× ",""),"")</f>
        <v/>
      </c>
      <c r="C416" s="96" t="str">
        <f aca="false">A416&amp;B416</f>
        <v/>
      </c>
      <c r="D416" s="103" t="n">
        <v>399</v>
      </c>
      <c r="E416" s="98"/>
      <c r="F416" s="99"/>
      <c r="G416" s="100"/>
      <c r="H416" s="101"/>
      <c r="I416" s="99"/>
      <c r="J416" s="100"/>
      <c r="K416" s="101"/>
      <c r="L416" s="99"/>
      <c r="M416" s="100"/>
      <c r="N416" s="100"/>
      <c r="O416" s="100"/>
      <c r="P416" s="104"/>
      <c r="Q416" s="99"/>
      <c r="R416" s="100"/>
      <c r="S416" s="100"/>
      <c r="T416" s="101"/>
      <c r="U416" s="99"/>
      <c r="V416" s="100"/>
      <c r="W416" s="101"/>
      <c r="X416" s="99"/>
      <c r="Y416" s="100"/>
      <c r="Z416" s="101"/>
      <c r="AA416" s="99"/>
      <c r="AB416" s="100"/>
      <c r="AC416" s="101"/>
      <c r="AD416" s="99"/>
      <c r="AE416" s="102"/>
      <c r="AF416" s="105"/>
    </row>
    <row r="417" customFormat="false" ht="22.5" hidden="false" customHeight="true" outlineLevel="0" collapsed="false">
      <c r="A417" s="95" t="str">
        <f aca="false">IF(COUNTA(E417:AF417)=0,"",IF(AND(E417&lt;&gt;"会社",E417&lt;&gt;"自宅"),"種別× ",IF(TRIM(F417)="","郵便番号× ",IF(F417&lt;&gt;TRIM(F417),"郵便番号▲ ",IF(OR(F417&lt;&gt;ASC(F417),MID(F417,4,1)&lt;&gt;"-",LEN(F417)&lt;&gt;8),"郵便番号×（"&amp;IF(F417&lt;&gt;ASC(F417),"全角文字あり",IF(MID(F417,4,1)&lt;&gt;"-","４文字目は - ","８文字でない"))&amp;"） ","")))&amp;IF(G417&lt;&gt;TRIM(G417),"住所１▲ ","")&amp;IF(H417&lt;&gt;TRIM(H417),"住所２▲ ","")&amp;IF(E417="会社",IF(I417&lt;&gt;TRIM(I417),"会社名▲ ","")&amp;IF(J417&lt;&gt;TRIM(J417),"部署名▲ ","")&amp;IF(K417&lt;&gt;TRIM(K417)," 役職▲ ","")&amp;IF(AND(OR(TRIM(I417)="",TRIM(M417)&lt;&gt;""),TRIM(L417)="")," 姓× ",IF(L417&lt;&gt;TRIM(L417)," 姓▲ ",""))&amp;IF(AND(OR(TRIM(I417)="",TRIM(L417)&lt;&gt;""),TRIM(M417)="")," 名× ",IF(M417&lt;&gt;TRIM(M417)," 名▲ ",""))&amp;IF(N417&lt;&gt;TRIM(N417),"かな姓▲ ","")&amp;IF(O417&lt;&gt;TRIM(O417),"かな名▲ ","")&amp;IF(P417&lt;&gt;TRIM(P417)," 敬称▲ ","")&amp;IF(AND(TRIM(L417&amp;M417)&lt;&gt;"",TRIM(P417)="")," 敬称× ","")&amp;IF(Q417&lt;&gt;TRIM(Q417),"連名１－役職▲ ","")&amp;IF(AND(TRIM(Q417)&lt;&gt;"",TRIM(R417&amp;S417)=""),"連名１－役職？ ","")&amp;IF(R417&lt;&gt;TRIM(R417),"連名１－姓▲ ","")&amp;IF(S417&lt;&gt;TRIM(S417),"連名１－名▲ ","")&amp;IF(T417&lt;&gt;TRIM(T417),"連名１－敬称▲ ","")&amp;IF(AND(TRIM(R417&amp;S417)&lt;&gt;"",TRIM(T417)=""),"連名１－敬称× ","")&amp;IF(TRIM(U417&amp;V417&amp;W417)&lt;&gt;"","連名２？ ","")&amp;IF(TRIM(X417&amp;Y417&amp;Z417)&lt;&gt;"","連名３？ ","")&amp;IF(TRIM(AA417&amp;AB417&amp;AC417)&lt;&gt;"","連名４？ ","")&amp;IF(TRIM(AD417&amp;AE417&amp;AF417)&lt;&gt;"","連名５？ ",""),"")))&amp;IF(COUNTA(E417:AF417)=0,"",IF(TRIM(G417)="","住所１× ",""))</f>
        <v/>
      </c>
      <c r="B417" s="95" t="str">
        <f aca="false">IF(E417="自宅",IF(TRIM(I417)&lt;&gt;"","会社名？ ","")&amp;IF(TRIM(J417)&lt;&gt;"","部署名？ ","")&amp;IF(TRIM(K417)&lt;&gt;""," 役職？ ","")&amp;IF(TRIM(Q417)&lt;&gt;"","連名１－役職？ ","")&amp;IF(TRIM(L417)=""," 姓× ",IF(L417&lt;&gt;TRIM(L417)," 姓▲ ",""))&amp;IF(TRIM(M417)=""," 名× ",IF(M417&lt;&gt;TRIM(M417)," 名▲ ",""))&amp;IF(N417&lt;&gt;TRIM(N417),"かな姓▲ ","")&amp;IF(O417&lt;&gt;TRIM(O417),"かな名▲ ","")&amp;IF(P417&lt;&gt;TRIM(P417)," 敬称▲ ","")&amp;IF(AND(TRIM(L417&amp;M417)&lt;&gt;"",TRIM(P417)="")," 敬称× ","")&amp;IF(R417&lt;&gt;TRIM(R417),"連名１－姓▲ ","")&amp;IF(S417&lt;&gt;TRIM(S417),"連名１－名▲ ","")&amp;IF(T417&lt;&gt;TRIM(T417),"連名１－敬称▲ ","")&amp;IF(U417&lt;&gt;TRIM(U417),"連名２－姓▲ ","")&amp;IF(V417&lt;&gt;TRIM(V417),"連名２－名▲ ","")&amp;IF(W417&lt;&gt;TRIM(W417),"連名２－敬称▲ ","")&amp;IF(X417&lt;&gt;TRIM(X417),"連名３－姓▲ ","")&amp;IF(Y417&lt;&gt;TRIM(Y417),"連名３－名▲ ","")&amp;IF(Z417&lt;&gt;TRIM(Z417),"連名３－敬称▲ ","")&amp;IF(AA417&lt;&gt;TRIM(AA417),"連名４－姓▲ ","")&amp;IF(AB417&lt;&gt;TRIM(AB417),"連名４－名▲ ","")&amp;IF(AC417&lt;&gt;TRIM(AC417),"連名４－敬称▲ ","")&amp;IF(AD417&lt;&gt;TRIM(AD417),"連名５－姓▲ ","")&amp;IF(AE417&lt;&gt;TRIM(AE417),"連名５－名▲ ","")&amp;IF(AF417&lt;&gt;TRIM(AF417),"連名５－敬称▲ ","")&amp;IF(OR(AND(TRIM(R417&amp;S417)&lt;&gt;"",TRIM(T417)=""),AND(TRIM(U417&amp;V417)&lt;&gt;"",TRIM(W417)=""),AND(TRIM(X417&amp;Y417)&lt;&gt;"",TRIM(Z417)=""),AND(TRIM(AA417&amp;AB417)&lt;&gt;"",TRIM(AC417)=""),AND(TRIM(AD417&amp;AE417)&lt;&gt;"",TRIM(AF417)="")),"連名敬称× ",""),"")</f>
        <v/>
      </c>
      <c r="C417" s="96" t="str">
        <f aca="false">A417&amp;B417</f>
        <v/>
      </c>
      <c r="D417" s="103" t="n">
        <v>400</v>
      </c>
      <c r="E417" s="98"/>
      <c r="F417" s="99"/>
      <c r="G417" s="100"/>
      <c r="H417" s="101"/>
      <c r="I417" s="99"/>
      <c r="J417" s="100"/>
      <c r="K417" s="101"/>
      <c r="L417" s="99"/>
      <c r="M417" s="100"/>
      <c r="N417" s="100"/>
      <c r="O417" s="100"/>
      <c r="P417" s="104"/>
      <c r="Q417" s="99"/>
      <c r="R417" s="100"/>
      <c r="S417" s="100"/>
      <c r="T417" s="101"/>
      <c r="U417" s="99"/>
      <c r="V417" s="100"/>
      <c r="W417" s="101"/>
      <c r="X417" s="99"/>
      <c r="Y417" s="100"/>
      <c r="Z417" s="101"/>
      <c r="AA417" s="99"/>
      <c r="AB417" s="100"/>
      <c r="AC417" s="101"/>
      <c r="AD417" s="99"/>
      <c r="AE417" s="102"/>
      <c r="AF417" s="105"/>
    </row>
    <row r="418" customFormat="false" ht="22.5" hidden="false" customHeight="true" outlineLevel="0" collapsed="false">
      <c r="A418" s="95" t="str">
        <f aca="false">IF(COUNTA(E418:AF418)=0,"",IF(AND(E418&lt;&gt;"会社",E418&lt;&gt;"自宅"),"種別× ",IF(TRIM(F418)="","郵便番号× ",IF(F418&lt;&gt;TRIM(F418),"郵便番号▲ ",IF(OR(F418&lt;&gt;ASC(F418),MID(F418,4,1)&lt;&gt;"-",LEN(F418)&lt;&gt;8),"郵便番号×（"&amp;IF(F418&lt;&gt;ASC(F418),"全角文字あり",IF(MID(F418,4,1)&lt;&gt;"-","４文字目は - ","８文字でない"))&amp;"） ","")))&amp;IF(G418&lt;&gt;TRIM(G418),"住所１▲ ","")&amp;IF(H418&lt;&gt;TRIM(H418),"住所２▲ ","")&amp;IF(E418="会社",IF(I418&lt;&gt;TRIM(I418),"会社名▲ ","")&amp;IF(J418&lt;&gt;TRIM(J418),"部署名▲ ","")&amp;IF(K418&lt;&gt;TRIM(K418)," 役職▲ ","")&amp;IF(AND(OR(TRIM(I418)="",TRIM(M418)&lt;&gt;""),TRIM(L418)="")," 姓× ",IF(L418&lt;&gt;TRIM(L418)," 姓▲ ",""))&amp;IF(AND(OR(TRIM(I418)="",TRIM(L418)&lt;&gt;""),TRIM(M418)="")," 名× ",IF(M418&lt;&gt;TRIM(M418)," 名▲ ",""))&amp;IF(N418&lt;&gt;TRIM(N418),"かな姓▲ ","")&amp;IF(O418&lt;&gt;TRIM(O418),"かな名▲ ","")&amp;IF(P418&lt;&gt;TRIM(P418)," 敬称▲ ","")&amp;IF(AND(TRIM(L418&amp;M418)&lt;&gt;"",TRIM(P418)="")," 敬称× ","")&amp;IF(Q418&lt;&gt;TRIM(Q418),"連名１－役職▲ ","")&amp;IF(AND(TRIM(Q418)&lt;&gt;"",TRIM(R418&amp;S418)=""),"連名１－役職？ ","")&amp;IF(R418&lt;&gt;TRIM(R418),"連名１－姓▲ ","")&amp;IF(S418&lt;&gt;TRIM(S418),"連名１－名▲ ","")&amp;IF(T418&lt;&gt;TRIM(T418),"連名１－敬称▲ ","")&amp;IF(AND(TRIM(R418&amp;S418)&lt;&gt;"",TRIM(T418)=""),"連名１－敬称× ","")&amp;IF(TRIM(U418&amp;V418&amp;W418)&lt;&gt;"","連名２？ ","")&amp;IF(TRIM(X418&amp;Y418&amp;Z418)&lt;&gt;"","連名３？ ","")&amp;IF(TRIM(AA418&amp;AB418&amp;AC418)&lt;&gt;"","連名４？ ","")&amp;IF(TRIM(AD418&amp;AE418&amp;AF418)&lt;&gt;"","連名５？ ",""),"")))&amp;IF(COUNTA(E418:AF418)=0,"",IF(TRIM(G418)="","住所１× ",""))</f>
        <v/>
      </c>
      <c r="B418" s="95" t="str">
        <f aca="false">IF(E418="自宅",IF(TRIM(I418)&lt;&gt;"","会社名？ ","")&amp;IF(TRIM(J418)&lt;&gt;"","部署名？ ","")&amp;IF(TRIM(K418)&lt;&gt;""," 役職？ ","")&amp;IF(TRIM(Q418)&lt;&gt;"","連名１－役職？ ","")&amp;IF(TRIM(L418)=""," 姓× ",IF(L418&lt;&gt;TRIM(L418)," 姓▲ ",""))&amp;IF(TRIM(M418)=""," 名× ",IF(M418&lt;&gt;TRIM(M418)," 名▲ ",""))&amp;IF(N418&lt;&gt;TRIM(N418),"かな姓▲ ","")&amp;IF(O418&lt;&gt;TRIM(O418),"かな名▲ ","")&amp;IF(P418&lt;&gt;TRIM(P418)," 敬称▲ ","")&amp;IF(AND(TRIM(L418&amp;M418)&lt;&gt;"",TRIM(P418)="")," 敬称× ","")&amp;IF(R418&lt;&gt;TRIM(R418),"連名１－姓▲ ","")&amp;IF(S418&lt;&gt;TRIM(S418),"連名１－名▲ ","")&amp;IF(T418&lt;&gt;TRIM(T418),"連名１－敬称▲ ","")&amp;IF(U418&lt;&gt;TRIM(U418),"連名２－姓▲ ","")&amp;IF(V418&lt;&gt;TRIM(V418),"連名２－名▲ ","")&amp;IF(W418&lt;&gt;TRIM(W418),"連名２－敬称▲ ","")&amp;IF(X418&lt;&gt;TRIM(X418),"連名３－姓▲ ","")&amp;IF(Y418&lt;&gt;TRIM(Y418),"連名３－名▲ ","")&amp;IF(Z418&lt;&gt;TRIM(Z418),"連名３－敬称▲ ","")&amp;IF(AA418&lt;&gt;TRIM(AA418),"連名４－姓▲ ","")&amp;IF(AB418&lt;&gt;TRIM(AB418),"連名４－名▲ ","")&amp;IF(AC418&lt;&gt;TRIM(AC418),"連名４－敬称▲ ","")&amp;IF(AD418&lt;&gt;TRIM(AD418),"連名５－姓▲ ","")&amp;IF(AE418&lt;&gt;TRIM(AE418),"連名５－名▲ ","")&amp;IF(AF418&lt;&gt;TRIM(AF418),"連名５－敬称▲ ","")&amp;IF(OR(AND(TRIM(R418&amp;S418)&lt;&gt;"",TRIM(T418)=""),AND(TRIM(U418&amp;V418)&lt;&gt;"",TRIM(W418)=""),AND(TRIM(X418&amp;Y418)&lt;&gt;"",TRIM(Z418)=""),AND(TRIM(AA418&amp;AB418)&lt;&gt;"",TRIM(AC418)=""),AND(TRIM(AD418&amp;AE418)&lt;&gt;"",TRIM(AF418)="")),"連名敬称× ",""),"")</f>
        <v/>
      </c>
      <c r="C418" s="96" t="str">
        <f aca="false">A418&amp;B418</f>
        <v/>
      </c>
      <c r="D418" s="103" t="n">
        <v>401</v>
      </c>
      <c r="E418" s="98"/>
      <c r="F418" s="99"/>
      <c r="G418" s="100"/>
      <c r="H418" s="101"/>
      <c r="I418" s="99"/>
      <c r="J418" s="100"/>
      <c r="K418" s="101"/>
      <c r="L418" s="99"/>
      <c r="M418" s="100"/>
      <c r="N418" s="100"/>
      <c r="O418" s="100"/>
      <c r="P418" s="104"/>
      <c r="Q418" s="99"/>
      <c r="R418" s="100"/>
      <c r="S418" s="100"/>
      <c r="T418" s="101"/>
      <c r="U418" s="99"/>
      <c r="V418" s="100"/>
      <c r="W418" s="101"/>
      <c r="X418" s="99"/>
      <c r="Y418" s="100"/>
      <c r="Z418" s="101"/>
      <c r="AA418" s="99"/>
      <c r="AB418" s="100"/>
      <c r="AC418" s="101"/>
      <c r="AD418" s="99"/>
      <c r="AE418" s="102"/>
      <c r="AF418" s="105"/>
    </row>
    <row r="419" customFormat="false" ht="22.5" hidden="false" customHeight="true" outlineLevel="0" collapsed="false">
      <c r="A419" s="95" t="str">
        <f aca="false">IF(COUNTA(E419:AF419)=0,"",IF(AND(E419&lt;&gt;"会社",E419&lt;&gt;"自宅"),"種別× ",IF(TRIM(F419)="","郵便番号× ",IF(F419&lt;&gt;TRIM(F419),"郵便番号▲ ",IF(OR(F419&lt;&gt;ASC(F419),MID(F419,4,1)&lt;&gt;"-",LEN(F419)&lt;&gt;8),"郵便番号×（"&amp;IF(F419&lt;&gt;ASC(F419),"全角文字あり",IF(MID(F419,4,1)&lt;&gt;"-","４文字目は - ","８文字でない"))&amp;"） ","")))&amp;IF(G419&lt;&gt;TRIM(G419),"住所１▲ ","")&amp;IF(H419&lt;&gt;TRIM(H419),"住所２▲ ","")&amp;IF(E419="会社",IF(I419&lt;&gt;TRIM(I419),"会社名▲ ","")&amp;IF(J419&lt;&gt;TRIM(J419),"部署名▲ ","")&amp;IF(K419&lt;&gt;TRIM(K419)," 役職▲ ","")&amp;IF(AND(OR(TRIM(I419)="",TRIM(M419)&lt;&gt;""),TRIM(L419)="")," 姓× ",IF(L419&lt;&gt;TRIM(L419)," 姓▲ ",""))&amp;IF(AND(OR(TRIM(I419)="",TRIM(L419)&lt;&gt;""),TRIM(M419)="")," 名× ",IF(M419&lt;&gt;TRIM(M419)," 名▲ ",""))&amp;IF(N419&lt;&gt;TRIM(N419),"かな姓▲ ","")&amp;IF(O419&lt;&gt;TRIM(O419),"かな名▲ ","")&amp;IF(P419&lt;&gt;TRIM(P419)," 敬称▲ ","")&amp;IF(AND(TRIM(L419&amp;M419)&lt;&gt;"",TRIM(P419)="")," 敬称× ","")&amp;IF(Q419&lt;&gt;TRIM(Q419),"連名１－役職▲ ","")&amp;IF(AND(TRIM(Q419)&lt;&gt;"",TRIM(R419&amp;S419)=""),"連名１－役職？ ","")&amp;IF(R419&lt;&gt;TRIM(R419),"連名１－姓▲ ","")&amp;IF(S419&lt;&gt;TRIM(S419),"連名１－名▲ ","")&amp;IF(T419&lt;&gt;TRIM(T419),"連名１－敬称▲ ","")&amp;IF(AND(TRIM(R419&amp;S419)&lt;&gt;"",TRIM(T419)=""),"連名１－敬称× ","")&amp;IF(TRIM(U419&amp;V419&amp;W419)&lt;&gt;"","連名２？ ","")&amp;IF(TRIM(X419&amp;Y419&amp;Z419)&lt;&gt;"","連名３？ ","")&amp;IF(TRIM(AA419&amp;AB419&amp;AC419)&lt;&gt;"","連名４？ ","")&amp;IF(TRIM(AD419&amp;AE419&amp;AF419)&lt;&gt;"","連名５？ ",""),"")))&amp;IF(COUNTA(E419:AF419)=0,"",IF(TRIM(G419)="","住所１× ",""))</f>
        <v/>
      </c>
      <c r="B419" s="95" t="str">
        <f aca="false">IF(E419="自宅",IF(TRIM(I419)&lt;&gt;"","会社名？ ","")&amp;IF(TRIM(J419)&lt;&gt;"","部署名？ ","")&amp;IF(TRIM(K419)&lt;&gt;""," 役職？ ","")&amp;IF(TRIM(Q419)&lt;&gt;"","連名１－役職？ ","")&amp;IF(TRIM(L419)=""," 姓× ",IF(L419&lt;&gt;TRIM(L419)," 姓▲ ",""))&amp;IF(TRIM(M419)=""," 名× ",IF(M419&lt;&gt;TRIM(M419)," 名▲ ",""))&amp;IF(N419&lt;&gt;TRIM(N419),"かな姓▲ ","")&amp;IF(O419&lt;&gt;TRIM(O419),"かな名▲ ","")&amp;IF(P419&lt;&gt;TRIM(P419)," 敬称▲ ","")&amp;IF(AND(TRIM(L419&amp;M419)&lt;&gt;"",TRIM(P419)="")," 敬称× ","")&amp;IF(R419&lt;&gt;TRIM(R419),"連名１－姓▲ ","")&amp;IF(S419&lt;&gt;TRIM(S419),"連名１－名▲ ","")&amp;IF(T419&lt;&gt;TRIM(T419),"連名１－敬称▲ ","")&amp;IF(U419&lt;&gt;TRIM(U419),"連名２－姓▲ ","")&amp;IF(V419&lt;&gt;TRIM(V419),"連名２－名▲ ","")&amp;IF(W419&lt;&gt;TRIM(W419),"連名２－敬称▲ ","")&amp;IF(X419&lt;&gt;TRIM(X419),"連名３－姓▲ ","")&amp;IF(Y419&lt;&gt;TRIM(Y419),"連名３－名▲ ","")&amp;IF(Z419&lt;&gt;TRIM(Z419),"連名３－敬称▲ ","")&amp;IF(AA419&lt;&gt;TRIM(AA419),"連名４－姓▲ ","")&amp;IF(AB419&lt;&gt;TRIM(AB419),"連名４－名▲ ","")&amp;IF(AC419&lt;&gt;TRIM(AC419),"連名４－敬称▲ ","")&amp;IF(AD419&lt;&gt;TRIM(AD419),"連名５－姓▲ ","")&amp;IF(AE419&lt;&gt;TRIM(AE419),"連名５－名▲ ","")&amp;IF(AF419&lt;&gt;TRIM(AF419),"連名５－敬称▲ ","")&amp;IF(OR(AND(TRIM(R419&amp;S419)&lt;&gt;"",TRIM(T419)=""),AND(TRIM(U419&amp;V419)&lt;&gt;"",TRIM(W419)=""),AND(TRIM(X419&amp;Y419)&lt;&gt;"",TRIM(Z419)=""),AND(TRIM(AA419&amp;AB419)&lt;&gt;"",TRIM(AC419)=""),AND(TRIM(AD419&amp;AE419)&lt;&gt;"",TRIM(AF419)="")),"連名敬称× ",""),"")</f>
        <v/>
      </c>
      <c r="C419" s="96" t="str">
        <f aca="false">A419&amp;B419</f>
        <v/>
      </c>
      <c r="D419" s="103" t="n">
        <v>402</v>
      </c>
      <c r="E419" s="98"/>
      <c r="F419" s="99"/>
      <c r="G419" s="100"/>
      <c r="H419" s="101"/>
      <c r="I419" s="99"/>
      <c r="J419" s="100"/>
      <c r="K419" s="101"/>
      <c r="L419" s="99"/>
      <c r="M419" s="100"/>
      <c r="N419" s="100"/>
      <c r="O419" s="100"/>
      <c r="P419" s="104"/>
      <c r="Q419" s="99"/>
      <c r="R419" s="100"/>
      <c r="S419" s="100"/>
      <c r="T419" s="101"/>
      <c r="U419" s="99"/>
      <c r="V419" s="100"/>
      <c r="W419" s="101"/>
      <c r="X419" s="99"/>
      <c r="Y419" s="100"/>
      <c r="Z419" s="101"/>
      <c r="AA419" s="99"/>
      <c r="AB419" s="100"/>
      <c r="AC419" s="101"/>
      <c r="AD419" s="99"/>
      <c r="AE419" s="102"/>
      <c r="AF419" s="105"/>
    </row>
    <row r="420" customFormat="false" ht="22.5" hidden="false" customHeight="true" outlineLevel="0" collapsed="false">
      <c r="A420" s="95" t="str">
        <f aca="false">IF(COUNTA(E420:AF420)=0,"",IF(AND(E420&lt;&gt;"会社",E420&lt;&gt;"自宅"),"種別× ",IF(TRIM(F420)="","郵便番号× ",IF(F420&lt;&gt;TRIM(F420),"郵便番号▲ ",IF(OR(F420&lt;&gt;ASC(F420),MID(F420,4,1)&lt;&gt;"-",LEN(F420)&lt;&gt;8),"郵便番号×（"&amp;IF(F420&lt;&gt;ASC(F420),"全角文字あり",IF(MID(F420,4,1)&lt;&gt;"-","４文字目は - ","８文字でない"))&amp;"） ","")))&amp;IF(G420&lt;&gt;TRIM(G420),"住所１▲ ","")&amp;IF(H420&lt;&gt;TRIM(H420),"住所２▲ ","")&amp;IF(E420="会社",IF(I420&lt;&gt;TRIM(I420),"会社名▲ ","")&amp;IF(J420&lt;&gt;TRIM(J420),"部署名▲ ","")&amp;IF(K420&lt;&gt;TRIM(K420)," 役職▲ ","")&amp;IF(AND(OR(TRIM(I420)="",TRIM(M420)&lt;&gt;""),TRIM(L420)="")," 姓× ",IF(L420&lt;&gt;TRIM(L420)," 姓▲ ",""))&amp;IF(AND(OR(TRIM(I420)="",TRIM(L420)&lt;&gt;""),TRIM(M420)="")," 名× ",IF(M420&lt;&gt;TRIM(M420)," 名▲ ",""))&amp;IF(N420&lt;&gt;TRIM(N420),"かな姓▲ ","")&amp;IF(O420&lt;&gt;TRIM(O420),"かな名▲ ","")&amp;IF(P420&lt;&gt;TRIM(P420)," 敬称▲ ","")&amp;IF(AND(TRIM(L420&amp;M420)&lt;&gt;"",TRIM(P420)="")," 敬称× ","")&amp;IF(Q420&lt;&gt;TRIM(Q420),"連名１－役職▲ ","")&amp;IF(AND(TRIM(Q420)&lt;&gt;"",TRIM(R420&amp;S420)=""),"連名１－役職？ ","")&amp;IF(R420&lt;&gt;TRIM(R420),"連名１－姓▲ ","")&amp;IF(S420&lt;&gt;TRIM(S420),"連名１－名▲ ","")&amp;IF(T420&lt;&gt;TRIM(T420),"連名１－敬称▲ ","")&amp;IF(AND(TRIM(R420&amp;S420)&lt;&gt;"",TRIM(T420)=""),"連名１－敬称× ","")&amp;IF(TRIM(U420&amp;V420&amp;W420)&lt;&gt;"","連名２？ ","")&amp;IF(TRIM(X420&amp;Y420&amp;Z420)&lt;&gt;"","連名３？ ","")&amp;IF(TRIM(AA420&amp;AB420&amp;AC420)&lt;&gt;"","連名４？ ","")&amp;IF(TRIM(AD420&amp;AE420&amp;AF420)&lt;&gt;"","連名５？ ",""),"")))&amp;IF(COUNTA(E420:AF420)=0,"",IF(TRIM(G420)="","住所１× ",""))</f>
        <v/>
      </c>
      <c r="B420" s="95" t="str">
        <f aca="false">IF(E420="自宅",IF(TRIM(I420)&lt;&gt;"","会社名？ ","")&amp;IF(TRIM(J420)&lt;&gt;"","部署名？ ","")&amp;IF(TRIM(K420)&lt;&gt;""," 役職？ ","")&amp;IF(TRIM(Q420)&lt;&gt;"","連名１－役職？ ","")&amp;IF(TRIM(L420)=""," 姓× ",IF(L420&lt;&gt;TRIM(L420)," 姓▲ ",""))&amp;IF(TRIM(M420)=""," 名× ",IF(M420&lt;&gt;TRIM(M420)," 名▲ ",""))&amp;IF(N420&lt;&gt;TRIM(N420),"かな姓▲ ","")&amp;IF(O420&lt;&gt;TRIM(O420),"かな名▲ ","")&amp;IF(P420&lt;&gt;TRIM(P420)," 敬称▲ ","")&amp;IF(AND(TRIM(L420&amp;M420)&lt;&gt;"",TRIM(P420)="")," 敬称× ","")&amp;IF(R420&lt;&gt;TRIM(R420),"連名１－姓▲ ","")&amp;IF(S420&lt;&gt;TRIM(S420),"連名１－名▲ ","")&amp;IF(T420&lt;&gt;TRIM(T420),"連名１－敬称▲ ","")&amp;IF(U420&lt;&gt;TRIM(U420),"連名２－姓▲ ","")&amp;IF(V420&lt;&gt;TRIM(V420),"連名２－名▲ ","")&amp;IF(W420&lt;&gt;TRIM(W420),"連名２－敬称▲ ","")&amp;IF(X420&lt;&gt;TRIM(X420),"連名３－姓▲ ","")&amp;IF(Y420&lt;&gt;TRIM(Y420),"連名３－名▲ ","")&amp;IF(Z420&lt;&gt;TRIM(Z420),"連名３－敬称▲ ","")&amp;IF(AA420&lt;&gt;TRIM(AA420),"連名４－姓▲ ","")&amp;IF(AB420&lt;&gt;TRIM(AB420),"連名４－名▲ ","")&amp;IF(AC420&lt;&gt;TRIM(AC420),"連名４－敬称▲ ","")&amp;IF(AD420&lt;&gt;TRIM(AD420),"連名５－姓▲ ","")&amp;IF(AE420&lt;&gt;TRIM(AE420),"連名５－名▲ ","")&amp;IF(AF420&lt;&gt;TRIM(AF420),"連名５－敬称▲ ","")&amp;IF(OR(AND(TRIM(R420&amp;S420)&lt;&gt;"",TRIM(T420)=""),AND(TRIM(U420&amp;V420)&lt;&gt;"",TRIM(W420)=""),AND(TRIM(X420&amp;Y420)&lt;&gt;"",TRIM(Z420)=""),AND(TRIM(AA420&amp;AB420)&lt;&gt;"",TRIM(AC420)=""),AND(TRIM(AD420&amp;AE420)&lt;&gt;"",TRIM(AF420)="")),"連名敬称× ",""),"")</f>
        <v/>
      </c>
      <c r="C420" s="96" t="str">
        <f aca="false">A420&amp;B420</f>
        <v/>
      </c>
      <c r="D420" s="103" t="n">
        <v>403</v>
      </c>
      <c r="E420" s="98"/>
      <c r="F420" s="99"/>
      <c r="G420" s="100"/>
      <c r="H420" s="101"/>
      <c r="I420" s="99"/>
      <c r="J420" s="100"/>
      <c r="K420" s="101"/>
      <c r="L420" s="99"/>
      <c r="M420" s="100"/>
      <c r="N420" s="100"/>
      <c r="O420" s="100"/>
      <c r="P420" s="104"/>
      <c r="Q420" s="99"/>
      <c r="R420" s="100"/>
      <c r="S420" s="100"/>
      <c r="T420" s="101"/>
      <c r="U420" s="99"/>
      <c r="V420" s="100"/>
      <c r="W420" s="101"/>
      <c r="X420" s="99"/>
      <c r="Y420" s="100"/>
      <c r="Z420" s="101"/>
      <c r="AA420" s="99"/>
      <c r="AB420" s="100"/>
      <c r="AC420" s="101"/>
      <c r="AD420" s="99"/>
      <c r="AE420" s="102"/>
      <c r="AF420" s="105"/>
    </row>
    <row r="421" customFormat="false" ht="22.5" hidden="false" customHeight="true" outlineLevel="0" collapsed="false">
      <c r="A421" s="95" t="str">
        <f aca="false">IF(COUNTA(E421:AF421)=0,"",IF(AND(E421&lt;&gt;"会社",E421&lt;&gt;"自宅"),"種別× ",IF(TRIM(F421)="","郵便番号× ",IF(F421&lt;&gt;TRIM(F421),"郵便番号▲ ",IF(OR(F421&lt;&gt;ASC(F421),MID(F421,4,1)&lt;&gt;"-",LEN(F421)&lt;&gt;8),"郵便番号×（"&amp;IF(F421&lt;&gt;ASC(F421),"全角文字あり",IF(MID(F421,4,1)&lt;&gt;"-","４文字目は - ","８文字でない"))&amp;"） ","")))&amp;IF(G421&lt;&gt;TRIM(G421),"住所１▲ ","")&amp;IF(H421&lt;&gt;TRIM(H421),"住所２▲ ","")&amp;IF(E421="会社",IF(I421&lt;&gt;TRIM(I421),"会社名▲ ","")&amp;IF(J421&lt;&gt;TRIM(J421),"部署名▲ ","")&amp;IF(K421&lt;&gt;TRIM(K421)," 役職▲ ","")&amp;IF(AND(OR(TRIM(I421)="",TRIM(M421)&lt;&gt;""),TRIM(L421)="")," 姓× ",IF(L421&lt;&gt;TRIM(L421)," 姓▲ ",""))&amp;IF(AND(OR(TRIM(I421)="",TRIM(L421)&lt;&gt;""),TRIM(M421)="")," 名× ",IF(M421&lt;&gt;TRIM(M421)," 名▲ ",""))&amp;IF(N421&lt;&gt;TRIM(N421),"かな姓▲ ","")&amp;IF(O421&lt;&gt;TRIM(O421),"かな名▲ ","")&amp;IF(P421&lt;&gt;TRIM(P421)," 敬称▲ ","")&amp;IF(AND(TRIM(L421&amp;M421)&lt;&gt;"",TRIM(P421)="")," 敬称× ","")&amp;IF(Q421&lt;&gt;TRIM(Q421),"連名１－役職▲ ","")&amp;IF(AND(TRIM(Q421)&lt;&gt;"",TRIM(R421&amp;S421)=""),"連名１－役職？ ","")&amp;IF(R421&lt;&gt;TRIM(R421),"連名１－姓▲ ","")&amp;IF(S421&lt;&gt;TRIM(S421),"連名１－名▲ ","")&amp;IF(T421&lt;&gt;TRIM(T421),"連名１－敬称▲ ","")&amp;IF(AND(TRIM(R421&amp;S421)&lt;&gt;"",TRIM(T421)=""),"連名１－敬称× ","")&amp;IF(TRIM(U421&amp;V421&amp;W421)&lt;&gt;"","連名２？ ","")&amp;IF(TRIM(X421&amp;Y421&amp;Z421)&lt;&gt;"","連名３？ ","")&amp;IF(TRIM(AA421&amp;AB421&amp;AC421)&lt;&gt;"","連名４？ ","")&amp;IF(TRIM(AD421&amp;AE421&amp;AF421)&lt;&gt;"","連名５？ ",""),"")))&amp;IF(COUNTA(E421:AF421)=0,"",IF(TRIM(G421)="","住所１× ",""))</f>
        <v/>
      </c>
      <c r="B421" s="95" t="str">
        <f aca="false">IF(E421="自宅",IF(TRIM(I421)&lt;&gt;"","会社名？ ","")&amp;IF(TRIM(J421)&lt;&gt;"","部署名？ ","")&amp;IF(TRIM(K421)&lt;&gt;""," 役職？ ","")&amp;IF(TRIM(Q421)&lt;&gt;"","連名１－役職？ ","")&amp;IF(TRIM(L421)=""," 姓× ",IF(L421&lt;&gt;TRIM(L421)," 姓▲ ",""))&amp;IF(TRIM(M421)=""," 名× ",IF(M421&lt;&gt;TRIM(M421)," 名▲ ",""))&amp;IF(N421&lt;&gt;TRIM(N421),"かな姓▲ ","")&amp;IF(O421&lt;&gt;TRIM(O421),"かな名▲ ","")&amp;IF(P421&lt;&gt;TRIM(P421)," 敬称▲ ","")&amp;IF(AND(TRIM(L421&amp;M421)&lt;&gt;"",TRIM(P421)="")," 敬称× ","")&amp;IF(R421&lt;&gt;TRIM(R421),"連名１－姓▲ ","")&amp;IF(S421&lt;&gt;TRIM(S421),"連名１－名▲ ","")&amp;IF(T421&lt;&gt;TRIM(T421),"連名１－敬称▲ ","")&amp;IF(U421&lt;&gt;TRIM(U421),"連名２－姓▲ ","")&amp;IF(V421&lt;&gt;TRIM(V421),"連名２－名▲ ","")&amp;IF(W421&lt;&gt;TRIM(W421),"連名２－敬称▲ ","")&amp;IF(X421&lt;&gt;TRIM(X421),"連名３－姓▲ ","")&amp;IF(Y421&lt;&gt;TRIM(Y421),"連名３－名▲ ","")&amp;IF(Z421&lt;&gt;TRIM(Z421),"連名３－敬称▲ ","")&amp;IF(AA421&lt;&gt;TRIM(AA421),"連名４－姓▲ ","")&amp;IF(AB421&lt;&gt;TRIM(AB421),"連名４－名▲ ","")&amp;IF(AC421&lt;&gt;TRIM(AC421),"連名４－敬称▲ ","")&amp;IF(AD421&lt;&gt;TRIM(AD421),"連名５－姓▲ ","")&amp;IF(AE421&lt;&gt;TRIM(AE421),"連名５－名▲ ","")&amp;IF(AF421&lt;&gt;TRIM(AF421),"連名５－敬称▲ ","")&amp;IF(OR(AND(TRIM(R421&amp;S421)&lt;&gt;"",TRIM(T421)=""),AND(TRIM(U421&amp;V421)&lt;&gt;"",TRIM(W421)=""),AND(TRIM(X421&amp;Y421)&lt;&gt;"",TRIM(Z421)=""),AND(TRIM(AA421&amp;AB421)&lt;&gt;"",TRIM(AC421)=""),AND(TRIM(AD421&amp;AE421)&lt;&gt;"",TRIM(AF421)="")),"連名敬称× ",""),"")</f>
        <v/>
      </c>
      <c r="C421" s="96" t="str">
        <f aca="false">A421&amp;B421</f>
        <v/>
      </c>
      <c r="D421" s="103" t="n">
        <v>404</v>
      </c>
      <c r="E421" s="98"/>
      <c r="F421" s="99"/>
      <c r="G421" s="100"/>
      <c r="H421" s="101"/>
      <c r="I421" s="99"/>
      <c r="J421" s="100"/>
      <c r="K421" s="101"/>
      <c r="L421" s="99"/>
      <c r="M421" s="100"/>
      <c r="N421" s="100"/>
      <c r="O421" s="100"/>
      <c r="P421" s="104"/>
      <c r="Q421" s="99"/>
      <c r="R421" s="100"/>
      <c r="S421" s="100"/>
      <c r="T421" s="101"/>
      <c r="U421" s="99"/>
      <c r="V421" s="100"/>
      <c r="W421" s="101"/>
      <c r="X421" s="99"/>
      <c r="Y421" s="100"/>
      <c r="Z421" s="101"/>
      <c r="AA421" s="99"/>
      <c r="AB421" s="100"/>
      <c r="AC421" s="101"/>
      <c r="AD421" s="99"/>
      <c r="AE421" s="102"/>
      <c r="AF421" s="105"/>
    </row>
    <row r="422" customFormat="false" ht="22.5" hidden="false" customHeight="true" outlineLevel="0" collapsed="false">
      <c r="A422" s="95" t="str">
        <f aca="false">IF(COUNTA(E422:AF422)=0,"",IF(AND(E422&lt;&gt;"会社",E422&lt;&gt;"自宅"),"種別× ",IF(TRIM(F422)="","郵便番号× ",IF(F422&lt;&gt;TRIM(F422),"郵便番号▲ ",IF(OR(F422&lt;&gt;ASC(F422),MID(F422,4,1)&lt;&gt;"-",LEN(F422)&lt;&gt;8),"郵便番号×（"&amp;IF(F422&lt;&gt;ASC(F422),"全角文字あり",IF(MID(F422,4,1)&lt;&gt;"-","４文字目は - ","８文字でない"))&amp;"） ","")))&amp;IF(G422&lt;&gt;TRIM(G422),"住所１▲ ","")&amp;IF(H422&lt;&gt;TRIM(H422),"住所２▲ ","")&amp;IF(E422="会社",IF(I422&lt;&gt;TRIM(I422),"会社名▲ ","")&amp;IF(J422&lt;&gt;TRIM(J422),"部署名▲ ","")&amp;IF(K422&lt;&gt;TRIM(K422)," 役職▲ ","")&amp;IF(AND(OR(TRIM(I422)="",TRIM(M422)&lt;&gt;""),TRIM(L422)="")," 姓× ",IF(L422&lt;&gt;TRIM(L422)," 姓▲ ",""))&amp;IF(AND(OR(TRIM(I422)="",TRIM(L422)&lt;&gt;""),TRIM(M422)="")," 名× ",IF(M422&lt;&gt;TRIM(M422)," 名▲ ",""))&amp;IF(N422&lt;&gt;TRIM(N422),"かな姓▲ ","")&amp;IF(O422&lt;&gt;TRIM(O422),"かな名▲ ","")&amp;IF(P422&lt;&gt;TRIM(P422)," 敬称▲ ","")&amp;IF(AND(TRIM(L422&amp;M422)&lt;&gt;"",TRIM(P422)="")," 敬称× ","")&amp;IF(Q422&lt;&gt;TRIM(Q422),"連名１－役職▲ ","")&amp;IF(AND(TRIM(Q422)&lt;&gt;"",TRIM(R422&amp;S422)=""),"連名１－役職？ ","")&amp;IF(R422&lt;&gt;TRIM(R422),"連名１－姓▲ ","")&amp;IF(S422&lt;&gt;TRIM(S422),"連名１－名▲ ","")&amp;IF(T422&lt;&gt;TRIM(T422),"連名１－敬称▲ ","")&amp;IF(AND(TRIM(R422&amp;S422)&lt;&gt;"",TRIM(T422)=""),"連名１－敬称× ","")&amp;IF(TRIM(U422&amp;V422&amp;W422)&lt;&gt;"","連名２？ ","")&amp;IF(TRIM(X422&amp;Y422&amp;Z422)&lt;&gt;"","連名３？ ","")&amp;IF(TRIM(AA422&amp;AB422&amp;AC422)&lt;&gt;"","連名４？ ","")&amp;IF(TRIM(AD422&amp;AE422&amp;AF422)&lt;&gt;"","連名５？ ",""),"")))&amp;IF(COUNTA(E422:AF422)=0,"",IF(TRIM(G422)="","住所１× ",""))</f>
        <v/>
      </c>
      <c r="B422" s="95" t="str">
        <f aca="false">IF(E422="自宅",IF(TRIM(I422)&lt;&gt;"","会社名？ ","")&amp;IF(TRIM(J422)&lt;&gt;"","部署名？ ","")&amp;IF(TRIM(K422)&lt;&gt;""," 役職？ ","")&amp;IF(TRIM(Q422)&lt;&gt;"","連名１－役職？ ","")&amp;IF(TRIM(L422)=""," 姓× ",IF(L422&lt;&gt;TRIM(L422)," 姓▲ ",""))&amp;IF(TRIM(M422)=""," 名× ",IF(M422&lt;&gt;TRIM(M422)," 名▲ ",""))&amp;IF(N422&lt;&gt;TRIM(N422),"かな姓▲ ","")&amp;IF(O422&lt;&gt;TRIM(O422),"かな名▲ ","")&amp;IF(P422&lt;&gt;TRIM(P422)," 敬称▲ ","")&amp;IF(AND(TRIM(L422&amp;M422)&lt;&gt;"",TRIM(P422)="")," 敬称× ","")&amp;IF(R422&lt;&gt;TRIM(R422),"連名１－姓▲ ","")&amp;IF(S422&lt;&gt;TRIM(S422),"連名１－名▲ ","")&amp;IF(T422&lt;&gt;TRIM(T422),"連名１－敬称▲ ","")&amp;IF(U422&lt;&gt;TRIM(U422),"連名２－姓▲ ","")&amp;IF(V422&lt;&gt;TRIM(V422),"連名２－名▲ ","")&amp;IF(W422&lt;&gt;TRIM(W422),"連名２－敬称▲ ","")&amp;IF(X422&lt;&gt;TRIM(X422),"連名３－姓▲ ","")&amp;IF(Y422&lt;&gt;TRIM(Y422),"連名３－名▲ ","")&amp;IF(Z422&lt;&gt;TRIM(Z422),"連名３－敬称▲ ","")&amp;IF(AA422&lt;&gt;TRIM(AA422),"連名４－姓▲ ","")&amp;IF(AB422&lt;&gt;TRIM(AB422),"連名４－名▲ ","")&amp;IF(AC422&lt;&gt;TRIM(AC422),"連名４－敬称▲ ","")&amp;IF(AD422&lt;&gt;TRIM(AD422),"連名５－姓▲ ","")&amp;IF(AE422&lt;&gt;TRIM(AE422),"連名５－名▲ ","")&amp;IF(AF422&lt;&gt;TRIM(AF422),"連名５－敬称▲ ","")&amp;IF(OR(AND(TRIM(R422&amp;S422)&lt;&gt;"",TRIM(T422)=""),AND(TRIM(U422&amp;V422)&lt;&gt;"",TRIM(W422)=""),AND(TRIM(X422&amp;Y422)&lt;&gt;"",TRIM(Z422)=""),AND(TRIM(AA422&amp;AB422)&lt;&gt;"",TRIM(AC422)=""),AND(TRIM(AD422&amp;AE422)&lt;&gt;"",TRIM(AF422)="")),"連名敬称× ",""),"")</f>
        <v/>
      </c>
      <c r="C422" s="96" t="str">
        <f aca="false">A422&amp;B422</f>
        <v/>
      </c>
      <c r="D422" s="103" t="n">
        <v>405</v>
      </c>
      <c r="E422" s="98"/>
      <c r="F422" s="99"/>
      <c r="G422" s="100"/>
      <c r="H422" s="101"/>
      <c r="I422" s="99"/>
      <c r="J422" s="100"/>
      <c r="K422" s="101"/>
      <c r="L422" s="99"/>
      <c r="M422" s="100"/>
      <c r="N422" s="100"/>
      <c r="O422" s="100"/>
      <c r="P422" s="104"/>
      <c r="Q422" s="99"/>
      <c r="R422" s="100"/>
      <c r="S422" s="100"/>
      <c r="T422" s="101"/>
      <c r="U422" s="99"/>
      <c r="V422" s="100"/>
      <c r="W422" s="101"/>
      <c r="X422" s="99"/>
      <c r="Y422" s="100"/>
      <c r="Z422" s="101"/>
      <c r="AA422" s="99"/>
      <c r="AB422" s="100"/>
      <c r="AC422" s="101"/>
      <c r="AD422" s="99"/>
      <c r="AE422" s="102"/>
      <c r="AF422" s="105"/>
    </row>
    <row r="423" customFormat="false" ht="22.5" hidden="false" customHeight="true" outlineLevel="0" collapsed="false">
      <c r="A423" s="95" t="str">
        <f aca="false">IF(COUNTA(E423:AF423)=0,"",IF(AND(E423&lt;&gt;"会社",E423&lt;&gt;"自宅"),"種別× ",IF(TRIM(F423)="","郵便番号× ",IF(F423&lt;&gt;TRIM(F423),"郵便番号▲ ",IF(OR(F423&lt;&gt;ASC(F423),MID(F423,4,1)&lt;&gt;"-",LEN(F423)&lt;&gt;8),"郵便番号×（"&amp;IF(F423&lt;&gt;ASC(F423),"全角文字あり",IF(MID(F423,4,1)&lt;&gt;"-","４文字目は - ","８文字でない"))&amp;"） ","")))&amp;IF(G423&lt;&gt;TRIM(G423),"住所１▲ ","")&amp;IF(H423&lt;&gt;TRIM(H423),"住所２▲ ","")&amp;IF(E423="会社",IF(I423&lt;&gt;TRIM(I423),"会社名▲ ","")&amp;IF(J423&lt;&gt;TRIM(J423),"部署名▲ ","")&amp;IF(K423&lt;&gt;TRIM(K423)," 役職▲ ","")&amp;IF(AND(OR(TRIM(I423)="",TRIM(M423)&lt;&gt;""),TRIM(L423)="")," 姓× ",IF(L423&lt;&gt;TRIM(L423)," 姓▲ ",""))&amp;IF(AND(OR(TRIM(I423)="",TRIM(L423)&lt;&gt;""),TRIM(M423)="")," 名× ",IF(M423&lt;&gt;TRIM(M423)," 名▲ ",""))&amp;IF(N423&lt;&gt;TRIM(N423),"かな姓▲ ","")&amp;IF(O423&lt;&gt;TRIM(O423),"かな名▲ ","")&amp;IF(P423&lt;&gt;TRIM(P423)," 敬称▲ ","")&amp;IF(AND(TRIM(L423&amp;M423)&lt;&gt;"",TRIM(P423)="")," 敬称× ","")&amp;IF(Q423&lt;&gt;TRIM(Q423),"連名１－役職▲ ","")&amp;IF(AND(TRIM(Q423)&lt;&gt;"",TRIM(R423&amp;S423)=""),"連名１－役職？ ","")&amp;IF(R423&lt;&gt;TRIM(R423),"連名１－姓▲ ","")&amp;IF(S423&lt;&gt;TRIM(S423),"連名１－名▲ ","")&amp;IF(T423&lt;&gt;TRIM(T423),"連名１－敬称▲ ","")&amp;IF(AND(TRIM(R423&amp;S423)&lt;&gt;"",TRIM(T423)=""),"連名１－敬称× ","")&amp;IF(TRIM(U423&amp;V423&amp;W423)&lt;&gt;"","連名２？ ","")&amp;IF(TRIM(X423&amp;Y423&amp;Z423)&lt;&gt;"","連名３？ ","")&amp;IF(TRIM(AA423&amp;AB423&amp;AC423)&lt;&gt;"","連名４？ ","")&amp;IF(TRIM(AD423&amp;AE423&amp;AF423)&lt;&gt;"","連名５？ ",""),"")))&amp;IF(COUNTA(E423:AF423)=0,"",IF(TRIM(G423)="","住所１× ",""))</f>
        <v/>
      </c>
      <c r="B423" s="95" t="str">
        <f aca="false">IF(E423="自宅",IF(TRIM(I423)&lt;&gt;"","会社名？ ","")&amp;IF(TRIM(J423)&lt;&gt;"","部署名？ ","")&amp;IF(TRIM(K423)&lt;&gt;""," 役職？ ","")&amp;IF(TRIM(Q423)&lt;&gt;"","連名１－役職？ ","")&amp;IF(TRIM(L423)=""," 姓× ",IF(L423&lt;&gt;TRIM(L423)," 姓▲ ",""))&amp;IF(TRIM(M423)=""," 名× ",IF(M423&lt;&gt;TRIM(M423)," 名▲ ",""))&amp;IF(N423&lt;&gt;TRIM(N423),"かな姓▲ ","")&amp;IF(O423&lt;&gt;TRIM(O423),"かな名▲ ","")&amp;IF(P423&lt;&gt;TRIM(P423)," 敬称▲ ","")&amp;IF(AND(TRIM(L423&amp;M423)&lt;&gt;"",TRIM(P423)="")," 敬称× ","")&amp;IF(R423&lt;&gt;TRIM(R423),"連名１－姓▲ ","")&amp;IF(S423&lt;&gt;TRIM(S423),"連名１－名▲ ","")&amp;IF(T423&lt;&gt;TRIM(T423),"連名１－敬称▲ ","")&amp;IF(U423&lt;&gt;TRIM(U423),"連名２－姓▲ ","")&amp;IF(V423&lt;&gt;TRIM(V423),"連名２－名▲ ","")&amp;IF(W423&lt;&gt;TRIM(W423),"連名２－敬称▲ ","")&amp;IF(X423&lt;&gt;TRIM(X423),"連名３－姓▲ ","")&amp;IF(Y423&lt;&gt;TRIM(Y423),"連名３－名▲ ","")&amp;IF(Z423&lt;&gt;TRIM(Z423),"連名３－敬称▲ ","")&amp;IF(AA423&lt;&gt;TRIM(AA423),"連名４－姓▲ ","")&amp;IF(AB423&lt;&gt;TRIM(AB423),"連名４－名▲ ","")&amp;IF(AC423&lt;&gt;TRIM(AC423),"連名４－敬称▲ ","")&amp;IF(AD423&lt;&gt;TRIM(AD423),"連名５－姓▲ ","")&amp;IF(AE423&lt;&gt;TRIM(AE423),"連名５－名▲ ","")&amp;IF(AF423&lt;&gt;TRIM(AF423),"連名５－敬称▲ ","")&amp;IF(OR(AND(TRIM(R423&amp;S423)&lt;&gt;"",TRIM(T423)=""),AND(TRIM(U423&amp;V423)&lt;&gt;"",TRIM(W423)=""),AND(TRIM(X423&amp;Y423)&lt;&gt;"",TRIM(Z423)=""),AND(TRIM(AA423&amp;AB423)&lt;&gt;"",TRIM(AC423)=""),AND(TRIM(AD423&amp;AE423)&lt;&gt;"",TRIM(AF423)="")),"連名敬称× ",""),"")</f>
        <v/>
      </c>
      <c r="C423" s="96" t="str">
        <f aca="false">A423&amp;B423</f>
        <v/>
      </c>
      <c r="D423" s="103" t="n">
        <v>406</v>
      </c>
      <c r="E423" s="98"/>
      <c r="F423" s="99"/>
      <c r="G423" s="100"/>
      <c r="H423" s="101"/>
      <c r="I423" s="99"/>
      <c r="J423" s="100"/>
      <c r="K423" s="101"/>
      <c r="L423" s="99"/>
      <c r="M423" s="100"/>
      <c r="N423" s="100"/>
      <c r="O423" s="100"/>
      <c r="P423" s="104"/>
      <c r="Q423" s="99"/>
      <c r="R423" s="100"/>
      <c r="S423" s="100"/>
      <c r="T423" s="101"/>
      <c r="U423" s="99"/>
      <c r="V423" s="100"/>
      <c r="W423" s="101"/>
      <c r="X423" s="99"/>
      <c r="Y423" s="100"/>
      <c r="Z423" s="101"/>
      <c r="AA423" s="99"/>
      <c r="AB423" s="100"/>
      <c r="AC423" s="101"/>
      <c r="AD423" s="99"/>
      <c r="AE423" s="102"/>
      <c r="AF423" s="105"/>
    </row>
    <row r="424" customFormat="false" ht="22.5" hidden="false" customHeight="true" outlineLevel="0" collapsed="false">
      <c r="A424" s="95" t="str">
        <f aca="false">IF(COUNTA(E424:AF424)=0,"",IF(AND(E424&lt;&gt;"会社",E424&lt;&gt;"自宅"),"種別× ",IF(TRIM(F424)="","郵便番号× ",IF(F424&lt;&gt;TRIM(F424),"郵便番号▲ ",IF(OR(F424&lt;&gt;ASC(F424),MID(F424,4,1)&lt;&gt;"-",LEN(F424)&lt;&gt;8),"郵便番号×（"&amp;IF(F424&lt;&gt;ASC(F424),"全角文字あり",IF(MID(F424,4,1)&lt;&gt;"-","４文字目は - ","８文字でない"))&amp;"） ","")))&amp;IF(G424&lt;&gt;TRIM(G424),"住所１▲ ","")&amp;IF(H424&lt;&gt;TRIM(H424),"住所２▲ ","")&amp;IF(E424="会社",IF(I424&lt;&gt;TRIM(I424),"会社名▲ ","")&amp;IF(J424&lt;&gt;TRIM(J424),"部署名▲ ","")&amp;IF(K424&lt;&gt;TRIM(K424)," 役職▲ ","")&amp;IF(AND(OR(TRIM(I424)="",TRIM(M424)&lt;&gt;""),TRIM(L424)="")," 姓× ",IF(L424&lt;&gt;TRIM(L424)," 姓▲ ",""))&amp;IF(AND(OR(TRIM(I424)="",TRIM(L424)&lt;&gt;""),TRIM(M424)="")," 名× ",IF(M424&lt;&gt;TRIM(M424)," 名▲ ",""))&amp;IF(N424&lt;&gt;TRIM(N424),"かな姓▲ ","")&amp;IF(O424&lt;&gt;TRIM(O424),"かな名▲ ","")&amp;IF(P424&lt;&gt;TRIM(P424)," 敬称▲ ","")&amp;IF(AND(TRIM(L424&amp;M424)&lt;&gt;"",TRIM(P424)="")," 敬称× ","")&amp;IF(Q424&lt;&gt;TRIM(Q424),"連名１－役職▲ ","")&amp;IF(AND(TRIM(Q424)&lt;&gt;"",TRIM(R424&amp;S424)=""),"連名１－役職？ ","")&amp;IF(R424&lt;&gt;TRIM(R424),"連名１－姓▲ ","")&amp;IF(S424&lt;&gt;TRIM(S424),"連名１－名▲ ","")&amp;IF(T424&lt;&gt;TRIM(T424),"連名１－敬称▲ ","")&amp;IF(AND(TRIM(R424&amp;S424)&lt;&gt;"",TRIM(T424)=""),"連名１－敬称× ","")&amp;IF(TRIM(U424&amp;V424&amp;W424)&lt;&gt;"","連名２？ ","")&amp;IF(TRIM(X424&amp;Y424&amp;Z424)&lt;&gt;"","連名３？ ","")&amp;IF(TRIM(AA424&amp;AB424&amp;AC424)&lt;&gt;"","連名４？ ","")&amp;IF(TRIM(AD424&amp;AE424&amp;AF424)&lt;&gt;"","連名５？ ",""),"")))&amp;IF(COUNTA(E424:AF424)=0,"",IF(TRIM(G424)="","住所１× ",""))</f>
        <v/>
      </c>
      <c r="B424" s="95" t="str">
        <f aca="false">IF(E424="自宅",IF(TRIM(I424)&lt;&gt;"","会社名？ ","")&amp;IF(TRIM(J424)&lt;&gt;"","部署名？ ","")&amp;IF(TRIM(K424)&lt;&gt;""," 役職？ ","")&amp;IF(TRIM(Q424)&lt;&gt;"","連名１－役職？ ","")&amp;IF(TRIM(L424)=""," 姓× ",IF(L424&lt;&gt;TRIM(L424)," 姓▲ ",""))&amp;IF(TRIM(M424)=""," 名× ",IF(M424&lt;&gt;TRIM(M424)," 名▲ ",""))&amp;IF(N424&lt;&gt;TRIM(N424),"かな姓▲ ","")&amp;IF(O424&lt;&gt;TRIM(O424),"かな名▲ ","")&amp;IF(P424&lt;&gt;TRIM(P424)," 敬称▲ ","")&amp;IF(AND(TRIM(L424&amp;M424)&lt;&gt;"",TRIM(P424)="")," 敬称× ","")&amp;IF(R424&lt;&gt;TRIM(R424),"連名１－姓▲ ","")&amp;IF(S424&lt;&gt;TRIM(S424),"連名１－名▲ ","")&amp;IF(T424&lt;&gt;TRIM(T424),"連名１－敬称▲ ","")&amp;IF(U424&lt;&gt;TRIM(U424),"連名２－姓▲ ","")&amp;IF(V424&lt;&gt;TRIM(V424),"連名２－名▲ ","")&amp;IF(W424&lt;&gt;TRIM(W424),"連名２－敬称▲ ","")&amp;IF(X424&lt;&gt;TRIM(X424),"連名３－姓▲ ","")&amp;IF(Y424&lt;&gt;TRIM(Y424),"連名３－名▲ ","")&amp;IF(Z424&lt;&gt;TRIM(Z424),"連名３－敬称▲ ","")&amp;IF(AA424&lt;&gt;TRIM(AA424),"連名４－姓▲ ","")&amp;IF(AB424&lt;&gt;TRIM(AB424),"連名４－名▲ ","")&amp;IF(AC424&lt;&gt;TRIM(AC424),"連名４－敬称▲ ","")&amp;IF(AD424&lt;&gt;TRIM(AD424),"連名５－姓▲ ","")&amp;IF(AE424&lt;&gt;TRIM(AE424),"連名５－名▲ ","")&amp;IF(AF424&lt;&gt;TRIM(AF424),"連名５－敬称▲ ","")&amp;IF(OR(AND(TRIM(R424&amp;S424)&lt;&gt;"",TRIM(T424)=""),AND(TRIM(U424&amp;V424)&lt;&gt;"",TRIM(W424)=""),AND(TRIM(X424&amp;Y424)&lt;&gt;"",TRIM(Z424)=""),AND(TRIM(AA424&amp;AB424)&lt;&gt;"",TRIM(AC424)=""),AND(TRIM(AD424&amp;AE424)&lt;&gt;"",TRIM(AF424)="")),"連名敬称× ",""),"")</f>
        <v/>
      </c>
      <c r="C424" s="96" t="str">
        <f aca="false">A424&amp;B424</f>
        <v/>
      </c>
      <c r="D424" s="103" t="n">
        <v>407</v>
      </c>
      <c r="E424" s="98"/>
      <c r="F424" s="99"/>
      <c r="G424" s="100"/>
      <c r="H424" s="101"/>
      <c r="I424" s="99"/>
      <c r="J424" s="100"/>
      <c r="K424" s="101"/>
      <c r="L424" s="99"/>
      <c r="M424" s="100"/>
      <c r="N424" s="100"/>
      <c r="O424" s="100"/>
      <c r="P424" s="104"/>
      <c r="Q424" s="99"/>
      <c r="R424" s="100"/>
      <c r="S424" s="100"/>
      <c r="T424" s="101"/>
      <c r="U424" s="99"/>
      <c r="V424" s="100"/>
      <c r="W424" s="101"/>
      <c r="X424" s="99"/>
      <c r="Y424" s="100"/>
      <c r="Z424" s="101"/>
      <c r="AA424" s="99"/>
      <c r="AB424" s="100"/>
      <c r="AC424" s="101"/>
      <c r="AD424" s="99"/>
      <c r="AE424" s="102"/>
      <c r="AF424" s="105"/>
    </row>
    <row r="425" customFormat="false" ht="22.5" hidden="false" customHeight="true" outlineLevel="0" collapsed="false">
      <c r="A425" s="95" t="str">
        <f aca="false">IF(COUNTA(E425:AF425)=0,"",IF(AND(E425&lt;&gt;"会社",E425&lt;&gt;"自宅"),"種別× ",IF(TRIM(F425)="","郵便番号× ",IF(F425&lt;&gt;TRIM(F425),"郵便番号▲ ",IF(OR(F425&lt;&gt;ASC(F425),MID(F425,4,1)&lt;&gt;"-",LEN(F425)&lt;&gt;8),"郵便番号×（"&amp;IF(F425&lt;&gt;ASC(F425),"全角文字あり",IF(MID(F425,4,1)&lt;&gt;"-","４文字目は - ","８文字でない"))&amp;"） ","")))&amp;IF(G425&lt;&gt;TRIM(G425),"住所１▲ ","")&amp;IF(H425&lt;&gt;TRIM(H425),"住所２▲ ","")&amp;IF(E425="会社",IF(I425&lt;&gt;TRIM(I425),"会社名▲ ","")&amp;IF(J425&lt;&gt;TRIM(J425),"部署名▲ ","")&amp;IF(K425&lt;&gt;TRIM(K425)," 役職▲ ","")&amp;IF(AND(OR(TRIM(I425)="",TRIM(M425)&lt;&gt;""),TRIM(L425)="")," 姓× ",IF(L425&lt;&gt;TRIM(L425)," 姓▲ ",""))&amp;IF(AND(OR(TRIM(I425)="",TRIM(L425)&lt;&gt;""),TRIM(M425)="")," 名× ",IF(M425&lt;&gt;TRIM(M425)," 名▲ ",""))&amp;IF(N425&lt;&gt;TRIM(N425),"かな姓▲ ","")&amp;IF(O425&lt;&gt;TRIM(O425),"かな名▲ ","")&amp;IF(P425&lt;&gt;TRIM(P425)," 敬称▲ ","")&amp;IF(AND(TRIM(L425&amp;M425)&lt;&gt;"",TRIM(P425)="")," 敬称× ","")&amp;IF(Q425&lt;&gt;TRIM(Q425),"連名１－役職▲ ","")&amp;IF(AND(TRIM(Q425)&lt;&gt;"",TRIM(R425&amp;S425)=""),"連名１－役職？ ","")&amp;IF(R425&lt;&gt;TRIM(R425),"連名１－姓▲ ","")&amp;IF(S425&lt;&gt;TRIM(S425),"連名１－名▲ ","")&amp;IF(T425&lt;&gt;TRIM(T425),"連名１－敬称▲ ","")&amp;IF(AND(TRIM(R425&amp;S425)&lt;&gt;"",TRIM(T425)=""),"連名１－敬称× ","")&amp;IF(TRIM(U425&amp;V425&amp;W425)&lt;&gt;"","連名２？ ","")&amp;IF(TRIM(X425&amp;Y425&amp;Z425)&lt;&gt;"","連名３？ ","")&amp;IF(TRIM(AA425&amp;AB425&amp;AC425)&lt;&gt;"","連名４？ ","")&amp;IF(TRIM(AD425&amp;AE425&amp;AF425)&lt;&gt;"","連名５？ ",""),"")))&amp;IF(COUNTA(E425:AF425)=0,"",IF(TRIM(G425)="","住所１× ",""))</f>
        <v/>
      </c>
      <c r="B425" s="95" t="str">
        <f aca="false">IF(E425="自宅",IF(TRIM(I425)&lt;&gt;"","会社名？ ","")&amp;IF(TRIM(J425)&lt;&gt;"","部署名？ ","")&amp;IF(TRIM(K425)&lt;&gt;""," 役職？ ","")&amp;IF(TRIM(Q425)&lt;&gt;"","連名１－役職？ ","")&amp;IF(TRIM(L425)=""," 姓× ",IF(L425&lt;&gt;TRIM(L425)," 姓▲ ",""))&amp;IF(TRIM(M425)=""," 名× ",IF(M425&lt;&gt;TRIM(M425)," 名▲ ",""))&amp;IF(N425&lt;&gt;TRIM(N425),"かな姓▲ ","")&amp;IF(O425&lt;&gt;TRIM(O425),"かな名▲ ","")&amp;IF(P425&lt;&gt;TRIM(P425)," 敬称▲ ","")&amp;IF(AND(TRIM(L425&amp;M425)&lt;&gt;"",TRIM(P425)="")," 敬称× ","")&amp;IF(R425&lt;&gt;TRIM(R425),"連名１－姓▲ ","")&amp;IF(S425&lt;&gt;TRIM(S425),"連名１－名▲ ","")&amp;IF(T425&lt;&gt;TRIM(T425),"連名１－敬称▲ ","")&amp;IF(U425&lt;&gt;TRIM(U425),"連名２－姓▲ ","")&amp;IF(V425&lt;&gt;TRIM(V425),"連名２－名▲ ","")&amp;IF(W425&lt;&gt;TRIM(W425),"連名２－敬称▲ ","")&amp;IF(X425&lt;&gt;TRIM(X425),"連名３－姓▲ ","")&amp;IF(Y425&lt;&gt;TRIM(Y425),"連名３－名▲ ","")&amp;IF(Z425&lt;&gt;TRIM(Z425),"連名３－敬称▲ ","")&amp;IF(AA425&lt;&gt;TRIM(AA425),"連名４－姓▲ ","")&amp;IF(AB425&lt;&gt;TRIM(AB425),"連名４－名▲ ","")&amp;IF(AC425&lt;&gt;TRIM(AC425),"連名４－敬称▲ ","")&amp;IF(AD425&lt;&gt;TRIM(AD425),"連名５－姓▲ ","")&amp;IF(AE425&lt;&gt;TRIM(AE425),"連名５－名▲ ","")&amp;IF(AF425&lt;&gt;TRIM(AF425),"連名５－敬称▲ ","")&amp;IF(OR(AND(TRIM(R425&amp;S425)&lt;&gt;"",TRIM(T425)=""),AND(TRIM(U425&amp;V425)&lt;&gt;"",TRIM(W425)=""),AND(TRIM(X425&amp;Y425)&lt;&gt;"",TRIM(Z425)=""),AND(TRIM(AA425&amp;AB425)&lt;&gt;"",TRIM(AC425)=""),AND(TRIM(AD425&amp;AE425)&lt;&gt;"",TRIM(AF425)="")),"連名敬称× ",""),"")</f>
        <v/>
      </c>
      <c r="C425" s="96" t="str">
        <f aca="false">A425&amp;B425</f>
        <v/>
      </c>
      <c r="D425" s="103" t="n">
        <v>408</v>
      </c>
      <c r="E425" s="98"/>
      <c r="F425" s="99"/>
      <c r="G425" s="100"/>
      <c r="H425" s="101"/>
      <c r="I425" s="99"/>
      <c r="J425" s="100"/>
      <c r="K425" s="101"/>
      <c r="L425" s="99"/>
      <c r="M425" s="100"/>
      <c r="N425" s="100"/>
      <c r="O425" s="100"/>
      <c r="P425" s="104"/>
      <c r="Q425" s="99"/>
      <c r="R425" s="100"/>
      <c r="S425" s="100"/>
      <c r="T425" s="101"/>
      <c r="U425" s="99"/>
      <c r="V425" s="100"/>
      <c r="W425" s="101"/>
      <c r="X425" s="99"/>
      <c r="Y425" s="100"/>
      <c r="Z425" s="101"/>
      <c r="AA425" s="99"/>
      <c r="AB425" s="100"/>
      <c r="AC425" s="101"/>
      <c r="AD425" s="99"/>
      <c r="AE425" s="102"/>
      <c r="AF425" s="105"/>
    </row>
    <row r="426" customFormat="false" ht="22.5" hidden="false" customHeight="true" outlineLevel="0" collapsed="false">
      <c r="A426" s="95" t="str">
        <f aca="false">IF(COUNTA(E426:AF426)=0,"",IF(AND(E426&lt;&gt;"会社",E426&lt;&gt;"自宅"),"種別× ",IF(TRIM(F426)="","郵便番号× ",IF(F426&lt;&gt;TRIM(F426),"郵便番号▲ ",IF(OR(F426&lt;&gt;ASC(F426),MID(F426,4,1)&lt;&gt;"-",LEN(F426)&lt;&gt;8),"郵便番号×（"&amp;IF(F426&lt;&gt;ASC(F426),"全角文字あり",IF(MID(F426,4,1)&lt;&gt;"-","４文字目は - ","８文字でない"))&amp;"） ","")))&amp;IF(G426&lt;&gt;TRIM(G426),"住所１▲ ","")&amp;IF(H426&lt;&gt;TRIM(H426),"住所２▲ ","")&amp;IF(E426="会社",IF(I426&lt;&gt;TRIM(I426),"会社名▲ ","")&amp;IF(J426&lt;&gt;TRIM(J426),"部署名▲ ","")&amp;IF(K426&lt;&gt;TRIM(K426)," 役職▲ ","")&amp;IF(AND(OR(TRIM(I426)="",TRIM(M426)&lt;&gt;""),TRIM(L426)="")," 姓× ",IF(L426&lt;&gt;TRIM(L426)," 姓▲ ",""))&amp;IF(AND(OR(TRIM(I426)="",TRIM(L426)&lt;&gt;""),TRIM(M426)="")," 名× ",IF(M426&lt;&gt;TRIM(M426)," 名▲ ",""))&amp;IF(N426&lt;&gt;TRIM(N426),"かな姓▲ ","")&amp;IF(O426&lt;&gt;TRIM(O426),"かな名▲ ","")&amp;IF(P426&lt;&gt;TRIM(P426)," 敬称▲ ","")&amp;IF(AND(TRIM(L426&amp;M426)&lt;&gt;"",TRIM(P426)="")," 敬称× ","")&amp;IF(Q426&lt;&gt;TRIM(Q426),"連名１－役職▲ ","")&amp;IF(AND(TRIM(Q426)&lt;&gt;"",TRIM(R426&amp;S426)=""),"連名１－役職？ ","")&amp;IF(R426&lt;&gt;TRIM(R426),"連名１－姓▲ ","")&amp;IF(S426&lt;&gt;TRIM(S426),"連名１－名▲ ","")&amp;IF(T426&lt;&gt;TRIM(T426),"連名１－敬称▲ ","")&amp;IF(AND(TRIM(R426&amp;S426)&lt;&gt;"",TRIM(T426)=""),"連名１－敬称× ","")&amp;IF(TRIM(U426&amp;V426&amp;W426)&lt;&gt;"","連名２？ ","")&amp;IF(TRIM(X426&amp;Y426&amp;Z426)&lt;&gt;"","連名３？ ","")&amp;IF(TRIM(AA426&amp;AB426&amp;AC426)&lt;&gt;"","連名４？ ","")&amp;IF(TRIM(AD426&amp;AE426&amp;AF426)&lt;&gt;"","連名５？ ",""),"")))&amp;IF(COUNTA(E426:AF426)=0,"",IF(TRIM(G426)="","住所１× ",""))</f>
        <v/>
      </c>
      <c r="B426" s="95" t="str">
        <f aca="false">IF(E426="自宅",IF(TRIM(I426)&lt;&gt;"","会社名？ ","")&amp;IF(TRIM(J426)&lt;&gt;"","部署名？ ","")&amp;IF(TRIM(K426)&lt;&gt;""," 役職？ ","")&amp;IF(TRIM(Q426)&lt;&gt;"","連名１－役職？ ","")&amp;IF(TRIM(L426)=""," 姓× ",IF(L426&lt;&gt;TRIM(L426)," 姓▲ ",""))&amp;IF(TRIM(M426)=""," 名× ",IF(M426&lt;&gt;TRIM(M426)," 名▲ ",""))&amp;IF(N426&lt;&gt;TRIM(N426),"かな姓▲ ","")&amp;IF(O426&lt;&gt;TRIM(O426),"かな名▲ ","")&amp;IF(P426&lt;&gt;TRIM(P426)," 敬称▲ ","")&amp;IF(AND(TRIM(L426&amp;M426)&lt;&gt;"",TRIM(P426)="")," 敬称× ","")&amp;IF(R426&lt;&gt;TRIM(R426),"連名１－姓▲ ","")&amp;IF(S426&lt;&gt;TRIM(S426),"連名１－名▲ ","")&amp;IF(T426&lt;&gt;TRIM(T426),"連名１－敬称▲ ","")&amp;IF(U426&lt;&gt;TRIM(U426),"連名２－姓▲ ","")&amp;IF(V426&lt;&gt;TRIM(V426),"連名２－名▲ ","")&amp;IF(W426&lt;&gt;TRIM(W426),"連名２－敬称▲ ","")&amp;IF(X426&lt;&gt;TRIM(X426),"連名３－姓▲ ","")&amp;IF(Y426&lt;&gt;TRIM(Y426),"連名３－名▲ ","")&amp;IF(Z426&lt;&gt;TRIM(Z426),"連名３－敬称▲ ","")&amp;IF(AA426&lt;&gt;TRIM(AA426),"連名４－姓▲ ","")&amp;IF(AB426&lt;&gt;TRIM(AB426),"連名４－名▲ ","")&amp;IF(AC426&lt;&gt;TRIM(AC426),"連名４－敬称▲ ","")&amp;IF(AD426&lt;&gt;TRIM(AD426),"連名５－姓▲ ","")&amp;IF(AE426&lt;&gt;TRIM(AE426),"連名５－名▲ ","")&amp;IF(AF426&lt;&gt;TRIM(AF426),"連名５－敬称▲ ","")&amp;IF(OR(AND(TRIM(R426&amp;S426)&lt;&gt;"",TRIM(T426)=""),AND(TRIM(U426&amp;V426)&lt;&gt;"",TRIM(W426)=""),AND(TRIM(X426&amp;Y426)&lt;&gt;"",TRIM(Z426)=""),AND(TRIM(AA426&amp;AB426)&lt;&gt;"",TRIM(AC426)=""),AND(TRIM(AD426&amp;AE426)&lt;&gt;"",TRIM(AF426)="")),"連名敬称× ",""),"")</f>
        <v/>
      </c>
      <c r="C426" s="96" t="str">
        <f aca="false">A426&amp;B426</f>
        <v/>
      </c>
      <c r="D426" s="103" t="n">
        <v>409</v>
      </c>
      <c r="E426" s="98"/>
      <c r="F426" s="99"/>
      <c r="G426" s="100"/>
      <c r="H426" s="101"/>
      <c r="I426" s="99"/>
      <c r="J426" s="100"/>
      <c r="K426" s="101"/>
      <c r="L426" s="99"/>
      <c r="M426" s="100"/>
      <c r="N426" s="100"/>
      <c r="O426" s="100"/>
      <c r="P426" s="104"/>
      <c r="Q426" s="99"/>
      <c r="R426" s="100"/>
      <c r="S426" s="100"/>
      <c r="T426" s="101"/>
      <c r="U426" s="99"/>
      <c r="V426" s="100"/>
      <c r="W426" s="101"/>
      <c r="X426" s="99"/>
      <c r="Y426" s="100"/>
      <c r="Z426" s="101"/>
      <c r="AA426" s="99"/>
      <c r="AB426" s="100"/>
      <c r="AC426" s="101"/>
      <c r="AD426" s="99"/>
      <c r="AE426" s="102"/>
      <c r="AF426" s="105"/>
    </row>
    <row r="427" customFormat="false" ht="22.5" hidden="false" customHeight="true" outlineLevel="0" collapsed="false">
      <c r="A427" s="95" t="str">
        <f aca="false">IF(COUNTA(E427:AF427)=0,"",IF(AND(E427&lt;&gt;"会社",E427&lt;&gt;"自宅"),"種別× ",IF(TRIM(F427)="","郵便番号× ",IF(F427&lt;&gt;TRIM(F427),"郵便番号▲ ",IF(OR(F427&lt;&gt;ASC(F427),MID(F427,4,1)&lt;&gt;"-",LEN(F427)&lt;&gt;8),"郵便番号×（"&amp;IF(F427&lt;&gt;ASC(F427),"全角文字あり",IF(MID(F427,4,1)&lt;&gt;"-","４文字目は - ","８文字でない"))&amp;"） ","")))&amp;IF(G427&lt;&gt;TRIM(G427),"住所１▲ ","")&amp;IF(H427&lt;&gt;TRIM(H427),"住所２▲ ","")&amp;IF(E427="会社",IF(I427&lt;&gt;TRIM(I427),"会社名▲ ","")&amp;IF(J427&lt;&gt;TRIM(J427),"部署名▲ ","")&amp;IF(K427&lt;&gt;TRIM(K427)," 役職▲ ","")&amp;IF(AND(OR(TRIM(I427)="",TRIM(M427)&lt;&gt;""),TRIM(L427)="")," 姓× ",IF(L427&lt;&gt;TRIM(L427)," 姓▲ ",""))&amp;IF(AND(OR(TRIM(I427)="",TRIM(L427)&lt;&gt;""),TRIM(M427)="")," 名× ",IF(M427&lt;&gt;TRIM(M427)," 名▲ ",""))&amp;IF(N427&lt;&gt;TRIM(N427),"かな姓▲ ","")&amp;IF(O427&lt;&gt;TRIM(O427),"かな名▲ ","")&amp;IF(P427&lt;&gt;TRIM(P427)," 敬称▲ ","")&amp;IF(AND(TRIM(L427&amp;M427)&lt;&gt;"",TRIM(P427)="")," 敬称× ","")&amp;IF(Q427&lt;&gt;TRIM(Q427),"連名１－役職▲ ","")&amp;IF(AND(TRIM(Q427)&lt;&gt;"",TRIM(R427&amp;S427)=""),"連名１－役職？ ","")&amp;IF(R427&lt;&gt;TRIM(R427),"連名１－姓▲ ","")&amp;IF(S427&lt;&gt;TRIM(S427),"連名１－名▲ ","")&amp;IF(T427&lt;&gt;TRIM(T427),"連名１－敬称▲ ","")&amp;IF(AND(TRIM(R427&amp;S427)&lt;&gt;"",TRIM(T427)=""),"連名１－敬称× ","")&amp;IF(TRIM(U427&amp;V427&amp;W427)&lt;&gt;"","連名２？ ","")&amp;IF(TRIM(X427&amp;Y427&amp;Z427)&lt;&gt;"","連名３？ ","")&amp;IF(TRIM(AA427&amp;AB427&amp;AC427)&lt;&gt;"","連名４？ ","")&amp;IF(TRIM(AD427&amp;AE427&amp;AF427)&lt;&gt;"","連名５？ ",""),"")))&amp;IF(COUNTA(E427:AF427)=0,"",IF(TRIM(G427)="","住所１× ",""))</f>
        <v/>
      </c>
      <c r="B427" s="95" t="str">
        <f aca="false">IF(E427="自宅",IF(TRIM(I427)&lt;&gt;"","会社名？ ","")&amp;IF(TRIM(J427)&lt;&gt;"","部署名？ ","")&amp;IF(TRIM(K427)&lt;&gt;""," 役職？ ","")&amp;IF(TRIM(Q427)&lt;&gt;"","連名１－役職？ ","")&amp;IF(TRIM(L427)=""," 姓× ",IF(L427&lt;&gt;TRIM(L427)," 姓▲ ",""))&amp;IF(TRIM(M427)=""," 名× ",IF(M427&lt;&gt;TRIM(M427)," 名▲ ",""))&amp;IF(N427&lt;&gt;TRIM(N427),"かな姓▲ ","")&amp;IF(O427&lt;&gt;TRIM(O427),"かな名▲ ","")&amp;IF(P427&lt;&gt;TRIM(P427)," 敬称▲ ","")&amp;IF(AND(TRIM(L427&amp;M427)&lt;&gt;"",TRIM(P427)="")," 敬称× ","")&amp;IF(R427&lt;&gt;TRIM(R427),"連名１－姓▲ ","")&amp;IF(S427&lt;&gt;TRIM(S427),"連名１－名▲ ","")&amp;IF(T427&lt;&gt;TRIM(T427),"連名１－敬称▲ ","")&amp;IF(U427&lt;&gt;TRIM(U427),"連名２－姓▲ ","")&amp;IF(V427&lt;&gt;TRIM(V427),"連名２－名▲ ","")&amp;IF(W427&lt;&gt;TRIM(W427),"連名２－敬称▲ ","")&amp;IF(X427&lt;&gt;TRIM(X427),"連名３－姓▲ ","")&amp;IF(Y427&lt;&gt;TRIM(Y427),"連名３－名▲ ","")&amp;IF(Z427&lt;&gt;TRIM(Z427),"連名３－敬称▲ ","")&amp;IF(AA427&lt;&gt;TRIM(AA427),"連名４－姓▲ ","")&amp;IF(AB427&lt;&gt;TRIM(AB427),"連名４－名▲ ","")&amp;IF(AC427&lt;&gt;TRIM(AC427),"連名４－敬称▲ ","")&amp;IF(AD427&lt;&gt;TRIM(AD427),"連名５－姓▲ ","")&amp;IF(AE427&lt;&gt;TRIM(AE427),"連名５－名▲ ","")&amp;IF(AF427&lt;&gt;TRIM(AF427),"連名５－敬称▲ ","")&amp;IF(OR(AND(TRIM(R427&amp;S427)&lt;&gt;"",TRIM(T427)=""),AND(TRIM(U427&amp;V427)&lt;&gt;"",TRIM(W427)=""),AND(TRIM(X427&amp;Y427)&lt;&gt;"",TRIM(Z427)=""),AND(TRIM(AA427&amp;AB427)&lt;&gt;"",TRIM(AC427)=""),AND(TRIM(AD427&amp;AE427)&lt;&gt;"",TRIM(AF427)="")),"連名敬称× ",""),"")</f>
        <v/>
      </c>
      <c r="C427" s="96" t="str">
        <f aca="false">A427&amp;B427</f>
        <v/>
      </c>
      <c r="D427" s="103" t="n">
        <v>410</v>
      </c>
      <c r="E427" s="98"/>
      <c r="F427" s="99"/>
      <c r="G427" s="100"/>
      <c r="H427" s="101"/>
      <c r="I427" s="99"/>
      <c r="J427" s="100"/>
      <c r="K427" s="101"/>
      <c r="L427" s="99"/>
      <c r="M427" s="100"/>
      <c r="N427" s="100"/>
      <c r="O427" s="100"/>
      <c r="P427" s="104"/>
      <c r="Q427" s="99"/>
      <c r="R427" s="100"/>
      <c r="S427" s="100"/>
      <c r="T427" s="101"/>
      <c r="U427" s="99"/>
      <c r="V427" s="100"/>
      <c r="W427" s="101"/>
      <c r="X427" s="99"/>
      <c r="Y427" s="100"/>
      <c r="Z427" s="101"/>
      <c r="AA427" s="99"/>
      <c r="AB427" s="100"/>
      <c r="AC427" s="101"/>
      <c r="AD427" s="99"/>
      <c r="AE427" s="102"/>
      <c r="AF427" s="105"/>
    </row>
    <row r="428" customFormat="false" ht="22.5" hidden="false" customHeight="true" outlineLevel="0" collapsed="false">
      <c r="A428" s="95" t="str">
        <f aca="false">IF(COUNTA(E428:AF428)=0,"",IF(AND(E428&lt;&gt;"会社",E428&lt;&gt;"自宅"),"種別× ",IF(TRIM(F428)="","郵便番号× ",IF(F428&lt;&gt;TRIM(F428),"郵便番号▲ ",IF(OR(F428&lt;&gt;ASC(F428),MID(F428,4,1)&lt;&gt;"-",LEN(F428)&lt;&gt;8),"郵便番号×（"&amp;IF(F428&lt;&gt;ASC(F428),"全角文字あり",IF(MID(F428,4,1)&lt;&gt;"-","４文字目は - ","８文字でない"))&amp;"） ","")))&amp;IF(G428&lt;&gt;TRIM(G428),"住所１▲ ","")&amp;IF(H428&lt;&gt;TRIM(H428),"住所２▲ ","")&amp;IF(E428="会社",IF(I428&lt;&gt;TRIM(I428),"会社名▲ ","")&amp;IF(J428&lt;&gt;TRIM(J428),"部署名▲ ","")&amp;IF(K428&lt;&gt;TRIM(K428)," 役職▲ ","")&amp;IF(AND(OR(TRIM(I428)="",TRIM(M428)&lt;&gt;""),TRIM(L428)="")," 姓× ",IF(L428&lt;&gt;TRIM(L428)," 姓▲ ",""))&amp;IF(AND(OR(TRIM(I428)="",TRIM(L428)&lt;&gt;""),TRIM(M428)="")," 名× ",IF(M428&lt;&gt;TRIM(M428)," 名▲ ",""))&amp;IF(N428&lt;&gt;TRIM(N428),"かな姓▲ ","")&amp;IF(O428&lt;&gt;TRIM(O428),"かな名▲ ","")&amp;IF(P428&lt;&gt;TRIM(P428)," 敬称▲ ","")&amp;IF(AND(TRIM(L428&amp;M428)&lt;&gt;"",TRIM(P428)="")," 敬称× ","")&amp;IF(Q428&lt;&gt;TRIM(Q428),"連名１－役職▲ ","")&amp;IF(AND(TRIM(Q428)&lt;&gt;"",TRIM(R428&amp;S428)=""),"連名１－役職？ ","")&amp;IF(R428&lt;&gt;TRIM(R428),"連名１－姓▲ ","")&amp;IF(S428&lt;&gt;TRIM(S428),"連名１－名▲ ","")&amp;IF(T428&lt;&gt;TRIM(T428),"連名１－敬称▲ ","")&amp;IF(AND(TRIM(R428&amp;S428)&lt;&gt;"",TRIM(T428)=""),"連名１－敬称× ","")&amp;IF(TRIM(U428&amp;V428&amp;W428)&lt;&gt;"","連名２？ ","")&amp;IF(TRIM(X428&amp;Y428&amp;Z428)&lt;&gt;"","連名３？ ","")&amp;IF(TRIM(AA428&amp;AB428&amp;AC428)&lt;&gt;"","連名４？ ","")&amp;IF(TRIM(AD428&amp;AE428&amp;AF428)&lt;&gt;"","連名５？ ",""),"")))&amp;IF(COUNTA(E428:AF428)=0,"",IF(TRIM(G428)="","住所１× ",""))</f>
        <v/>
      </c>
      <c r="B428" s="95" t="str">
        <f aca="false">IF(E428="自宅",IF(TRIM(I428)&lt;&gt;"","会社名？ ","")&amp;IF(TRIM(J428)&lt;&gt;"","部署名？ ","")&amp;IF(TRIM(K428)&lt;&gt;""," 役職？ ","")&amp;IF(TRIM(Q428)&lt;&gt;"","連名１－役職？ ","")&amp;IF(TRIM(L428)=""," 姓× ",IF(L428&lt;&gt;TRIM(L428)," 姓▲ ",""))&amp;IF(TRIM(M428)=""," 名× ",IF(M428&lt;&gt;TRIM(M428)," 名▲ ",""))&amp;IF(N428&lt;&gt;TRIM(N428),"かな姓▲ ","")&amp;IF(O428&lt;&gt;TRIM(O428),"かな名▲ ","")&amp;IF(P428&lt;&gt;TRIM(P428)," 敬称▲ ","")&amp;IF(AND(TRIM(L428&amp;M428)&lt;&gt;"",TRIM(P428)="")," 敬称× ","")&amp;IF(R428&lt;&gt;TRIM(R428),"連名１－姓▲ ","")&amp;IF(S428&lt;&gt;TRIM(S428),"連名１－名▲ ","")&amp;IF(T428&lt;&gt;TRIM(T428),"連名１－敬称▲ ","")&amp;IF(U428&lt;&gt;TRIM(U428),"連名２－姓▲ ","")&amp;IF(V428&lt;&gt;TRIM(V428),"連名２－名▲ ","")&amp;IF(W428&lt;&gt;TRIM(W428),"連名２－敬称▲ ","")&amp;IF(X428&lt;&gt;TRIM(X428),"連名３－姓▲ ","")&amp;IF(Y428&lt;&gt;TRIM(Y428),"連名３－名▲ ","")&amp;IF(Z428&lt;&gt;TRIM(Z428),"連名３－敬称▲ ","")&amp;IF(AA428&lt;&gt;TRIM(AA428),"連名４－姓▲ ","")&amp;IF(AB428&lt;&gt;TRIM(AB428),"連名４－名▲ ","")&amp;IF(AC428&lt;&gt;TRIM(AC428),"連名４－敬称▲ ","")&amp;IF(AD428&lt;&gt;TRIM(AD428),"連名５－姓▲ ","")&amp;IF(AE428&lt;&gt;TRIM(AE428),"連名５－名▲ ","")&amp;IF(AF428&lt;&gt;TRIM(AF428),"連名５－敬称▲ ","")&amp;IF(OR(AND(TRIM(R428&amp;S428)&lt;&gt;"",TRIM(T428)=""),AND(TRIM(U428&amp;V428)&lt;&gt;"",TRIM(W428)=""),AND(TRIM(X428&amp;Y428)&lt;&gt;"",TRIM(Z428)=""),AND(TRIM(AA428&amp;AB428)&lt;&gt;"",TRIM(AC428)=""),AND(TRIM(AD428&amp;AE428)&lt;&gt;"",TRIM(AF428)="")),"連名敬称× ",""),"")</f>
        <v/>
      </c>
      <c r="C428" s="96" t="str">
        <f aca="false">A428&amp;B428</f>
        <v/>
      </c>
      <c r="D428" s="103" t="n">
        <v>411</v>
      </c>
      <c r="E428" s="98"/>
      <c r="F428" s="99"/>
      <c r="G428" s="100"/>
      <c r="H428" s="101"/>
      <c r="I428" s="99"/>
      <c r="J428" s="100"/>
      <c r="K428" s="101"/>
      <c r="L428" s="99"/>
      <c r="M428" s="100"/>
      <c r="N428" s="100"/>
      <c r="O428" s="100"/>
      <c r="P428" s="104"/>
      <c r="Q428" s="99"/>
      <c r="R428" s="100"/>
      <c r="S428" s="100"/>
      <c r="T428" s="101"/>
      <c r="U428" s="99"/>
      <c r="V428" s="100"/>
      <c r="W428" s="101"/>
      <c r="X428" s="99"/>
      <c r="Y428" s="100"/>
      <c r="Z428" s="101"/>
      <c r="AA428" s="99"/>
      <c r="AB428" s="100"/>
      <c r="AC428" s="101"/>
      <c r="AD428" s="99"/>
      <c r="AE428" s="102"/>
      <c r="AF428" s="105"/>
    </row>
    <row r="429" customFormat="false" ht="22.5" hidden="false" customHeight="true" outlineLevel="0" collapsed="false">
      <c r="A429" s="95" t="str">
        <f aca="false">IF(COUNTA(E429:AF429)=0,"",IF(AND(E429&lt;&gt;"会社",E429&lt;&gt;"自宅"),"種別× ",IF(TRIM(F429)="","郵便番号× ",IF(F429&lt;&gt;TRIM(F429),"郵便番号▲ ",IF(OR(F429&lt;&gt;ASC(F429),MID(F429,4,1)&lt;&gt;"-",LEN(F429)&lt;&gt;8),"郵便番号×（"&amp;IF(F429&lt;&gt;ASC(F429),"全角文字あり",IF(MID(F429,4,1)&lt;&gt;"-","４文字目は - ","８文字でない"))&amp;"） ","")))&amp;IF(G429&lt;&gt;TRIM(G429),"住所１▲ ","")&amp;IF(H429&lt;&gt;TRIM(H429),"住所２▲ ","")&amp;IF(E429="会社",IF(I429&lt;&gt;TRIM(I429),"会社名▲ ","")&amp;IF(J429&lt;&gt;TRIM(J429),"部署名▲ ","")&amp;IF(K429&lt;&gt;TRIM(K429)," 役職▲ ","")&amp;IF(AND(OR(TRIM(I429)="",TRIM(M429)&lt;&gt;""),TRIM(L429)="")," 姓× ",IF(L429&lt;&gt;TRIM(L429)," 姓▲ ",""))&amp;IF(AND(OR(TRIM(I429)="",TRIM(L429)&lt;&gt;""),TRIM(M429)="")," 名× ",IF(M429&lt;&gt;TRIM(M429)," 名▲ ",""))&amp;IF(N429&lt;&gt;TRIM(N429),"かな姓▲ ","")&amp;IF(O429&lt;&gt;TRIM(O429),"かな名▲ ","")&amp;IF(P429&lt;&gt;TRIM(P429)," 敬称▲ ","")&amp;IF(AND(TRIM(L429&amp;M429)&lt;&gt;"",TRIM(P429)="")," 敬称× ","")&amp;IF(Q429&lt;&gt;TRIM(Q429),"連名１－役職▲ ","")&amp;IF(AND(TRIM(Q429)&lt;&gt;"",TRIM(R429&amp;S429)=""),"連名１－役職？ ","")&amp;IF(R429&lt;&gt;TRIM(R429),"連名１－姓▲ ","")&amp;IF(S429&lt;&gt;TRIM(S429),"連名１－名▲ ","")&amp;IF(T429&lt;&gt;TRIM(T429),"連名１－敬称▲ ","")&amp;IF(AND(TRIM(R429&amp;S429)&lt;&gt;"",TRIM(T429)=""),"連名１－敬称× ","")&amp;IF(TRIM(U429&amp;V429&amp;W429)&lt;&gt;"","連名２？ ","")&amp;IF(TRIM(X429&amp;Y429&amp;Z429)&lt;&gt;"","連名３？ ","")&amp;IF(TRIM(AA429&amp;AB429&amp;AC429)&lt;&gt;"","連名４？ ","")&amp;IF(TRIM(AD429&amp;AE429&amp;AF429)&lt;&gt;"","連名５？ ",""),"")))&amp;IF(COUNTA(E429:AF429)=0,"",IF(TRIM(G429)="","住所１× ",""))</f>
        <v/>
      </c>
      <c r="B429" s="95" t="str">
        <f aca="false">IF(E429="自宅",IF(TRIM(I429)&lt;&gt;"","会社名？ ","")&amp;IF(TRIM(J429)&lt;&gt;"","部署名？ ","")&amp;IF(TRIM(K429)&lt;&gt;""," 役職？ ","")&amp;IF(TRIM(Q429)&lt;&gt;"","連名１－役職？ ","")&amp;IF(TRIM(L429)=""," 姓× ",IF(L429&lt;&gt;TRIM(L429)," 姓▲ ",""))&amp;IF(TRIM(M429)=""," 名× ",IF(M429&lt;&gt;TRIM(M429)," 名▲ ",""))&amp;IF(N429&lt;&gt;TRIM(N429),"かな姓▲ ","")&amp;IF(O429&lt;&gt;TRIM(O429),"かな名▲ ","")&amp;IF(P429&lt;&gt;TRIM(P429)," 敬称▲ ","")&amp;IF(AND(TRIM(L429&amp;M429)&lt;&gt;"",TRIM(P429)="")," 敬称× ","")&amp;IF(R429&lt;&gt;TRIM(R429),"連名１－姓▲ ","")&amp;IF(S429&lt;&gt;TRIM(S429),"連名１－名▲ ","")&amp;IF(T429&lt;&gt;TRIM(T429),"連名１－敬称▲ ","")&amp;IF(U429&lt;&gt;TRIM(U429),"連名２－姓▲ ","")&amp;IF(V429&lt;&gt;TRIM(V429),"連名２－名▲ ","")&amp;IF(W429&lt;&gt;TRIM(W429),"連名２－敬称▲ ","")&amp;IF(X429&lt;&gt;TRIM(X429),"連名３－姓▲ ","")&amp;IF(Y429&lt;&gt;TRIM(Y429),"連名３－名▲ ","")&amp;IF(Z429&lt;&gt;TRIM(Z429),"連名３－敬称▲ ","")&amp;IF(AA429&lt;&gt;TRIM(AA429),"連名４－姓▲ ","")&amp;IF(AB429&lt;&gt;TRIM(AB429),"連名４－名▲ ","")&amp;IF(AC429&lt;&gt;TRIM(AC429),"連名４－敬称▲ ","")&amp;IF(AD429&lt;&gt;TRIM(AD429),"連名５－姓▲ ","")&amp;IF(AE429&lt;&gt;TRIM(AE429),"連名５－名▲ ","")&amp;IF(AF429&lt;&gt;TRIM(AF429),"連名５－敬称▲ ","")&amp;IF(OR(AND(TRIM(R429&amp;S429)&lt;&gt;"",TRIM(T429)=""),AND(TRIM(U429&amp;V429)&lt;&gt;"",TRIM(W429)=""),AND(TRIM(X429&amp;Y429)&lt;&gt;"",TRIM(Z429)=""),AND(TRIM(AA429&amp;AB429)&lt;&gt;"",TRIM(AC429)=""),AND(TRIM(AD429&amp;AE429)&lt;&gt;"",TRIM(AF429)="")),"連名敬称× ",""),"")</f>
        <v/>
      </c>
      <c r="C429" s="96" t="str">
        <f aca="false">A429&amp;B429</f>
        <v/>
      </c>
      <c r="D429" s="103" t="n">
        <v>412</v>
      </c>
      <c r="E429" s="98"/>
      <c r="F429" s="99"/>
      <c r="G429" s="100"/>
      <c r="H429" s="101"/>
      <c r="I429" s="99"/>
      <c r="J429" s="100"/>
      <c r="K429" s="101"/>
      <c r="L429" s="99"/>
      <c r="M429" s="100"/>
      <c r="N429" s="100"/>
      <c r="O429" s="100"/>
      <c r="P429" s="104"/>
      <c r="Q429" s="99"/>
      <c r="R429" s="100"/>
      <c r="S429" s="100"/>
      <c r="T429" s="101"/>
      <c r="U429" s="99"/>
      <c r="V429" s="100"/>
      <c r="W429" s="101"/>
      <c r="X429" s="99"/>
      <c r="Y429" s="100"/>
      <c r="Z429" s="101"/>
      <c r="AA429" s="99"/>
      <c r="AB429" s="100"/>
      <c r="AC429" s="101"/>
      <c r="AD429" s="99"/>
      <c r="AE429" s="102"/>
      <c r="AF429" s="105"/>
    </row>
    <row r="430" customFormat="false" ht="22.5" hidden="false" customHeight="true" outlineLevel="0" collapsed="false">
      <c r="A430" s="95" t="str">
        <f aca="false">IF(COUNTA(E430:AF430)=0,"",IF(AND(E430&lt;&gt;"会社",E430&lt;&gt;"自宅"),"種別× ",IF(TRIM(F430)="","郵便番号× ",IF(F430&lt;&gt;TRIM(F430),"郵便番号▲ ",IF(OR(F430&lt;&gt;ASC(F430),MID(F430,4,1)&lt;&gt;"-",LEN(F430)&lt;&gt;8),"郵便番号×（"&amp;IF(F430&lt;&gt;ASC(F430),"全角文字あり",IF(MID(F430,4,1)&lt;&gt;"-","４文字目は - ","８文字でない"))&amp;"） ","")))&amp;IF(G430&lt;&gt;TRIM(G430),"住所１▲ ","")&amp;IF(H430&lt;&gt;TRIM(H430),"住所２▲ ","")&amp;IF(E430="会社",IF(I430&lt;&gt;TRIM(I430),"会社名▲ ","")&amp;IF(J430&lt;&gt;TRIM(J430),"部署名▲ ","")&amp;IF(K430&lt;&gt;TRIM(K430)," 役職▲ ","")&amp;IF(AND(OR(TRIM(I430)="",TRIM(M430)&lt;&gt;""),TRIM(L430)="")," 姓× ",IF(L430&lt;&gt;TRIM(L430)," 姓▲ ",""))&amp;IF(AND(OR(TRIM(I430)="",TRIM(L430)&lt;&gt;""),TRIM(M430)="")," 名× ",IF(M430&lt;&gt;TRIM(M430)," 名▲ ",""))&amp;IF(N430&lt;&gt;TRIM(N430),"かな姓▲ ","")&amp;IF(O430&lt;&gt;TRIM(O430),"かな名▲ ","")&amp;IF(P430&lt;&gt;TRIM(P430)," 敬称▲ ","")&amp;IF(AND(TRIM(L430&amp;M430)&lt;&gt;"",TRIM(P430)="")," 敬称× ","")&amp;IF(Q430&lt;&gt;TRIM(Q430),"連名１－役職▲ ","")&amp;IF(AND(TRIM(Q430)&lt;&gt;"",TRIM(R430&amp;S430)=""),"連名１－役職？ ","")&amp;IF(R430&lt;&gt;TRIM(R430),"連名１－姓▲ ","")&amp;IF(S430&lt;&gt;TRIM(S430),"連名１－名▲ ","")&amp;IF(T430&lt;&gt;TRIM(T430),"連名１－敬称▲ ","")&amp;IF(AND(TRIM(R430&amp;S430)&lt;&gt;"",TRIM(T430)=""),"連名１－敬称× ","")&amp;IF(TRIM(U430&amp;V430&amp;W430)&lt;&gt;"","連名２？ ","")&amp;IF(TRIM(X430&amp;Y430&amp;Z430)&lt;&gt;"","連名３？ ","")&amp;IF(TRIM(AA430&amp;AB430&amp;AC430)&lt;&gt;"","連名４？ ","")&amp;IF(TRIM(AD430&amp;AE430&amp;AF430)&lt;&gt;"","連名５？ ",""),"")))&amp;IF(COUNTA(E430:AF430)=0,"",IF(TRIM(G430)="","住所１× ",""))</f>
        <v/>
      </c>
      <c r="B430" s="95" t="str">
        <f aca="false">IF(E430="自宅",IF(TRIM(I430)&lt;&gt;"","会社名？ ","")&amp;IF(TRIM(J430)&lt;&gt;"","部署名？ ","")&amp;IF(TRIM(K430)&lt;&gt;""," 役職？ ","")&amp;IF(TRIM(Q430)&lt;&gt;"","連名１－役職？ ","")&amp;IF(TRIM(L430)=""," 姓× ",IF(L430&lt;&gt;TRIM(L430)," 姓▲ ",""))&amp;IF(TRIM(M430)=""," 名× ",IF(M430&lt;&gt;TRIM(M430)," 名▲ ",""))&amp;IF(N430&lt;&gt;TRIM(N430),"かな姓▲ ","")&amp;IF(O430&lt;&gt;TRIM(O430),"かな名▲ ","")&amp;IF(P430&lt;&gt;TRIM(P430)," 敬称▲ ","")&amp;IF(AND(TRIM(L430&amp;M430)&lt;&gt;"",TRIM(P430)="")," 敬称× ","")&amp;IF(R430&lt;&gt;TRIM(R430),"連名１－姓▲ ","")&amp;IF(S430&lt;&gt;TRIM(S430),"連名１－名▲ ","")&amp;IF(T430&lt;&gt;TRIM(T430),"連名１－敬称▲ ","")&amp;IF(U430&lt;&gt;TRIM(U430),"連名２－姓▲ ","")&amp;IF(V430&lt;&gt;TRIM(V430),"連名２－名▲ ","")&amp;IF(W430&lt;&gt;TRIM(W430),"連名２－敬称▲ ","")&amp;IF(X430&lt;&gt;TRIM(X430),"連名３－姓▲ ","")&amp;IF(Y430&lt;&gt;TRIM(Y430),"連名３－名▲ ","")&amp;IF(Z430&lt;&gt;TRIM(Z430),"連名３－敬称▲ ","")&amp;IF(AA430&lt;&gt;TRIM(AA430),"連名４－姓▲ ","")&amp;IF(AB430&lt;&gt;TRIM(AB430),"連名４－名▲ ","")&amp;IF(AC430&lt;&gt;TRIM(AC430),"連名４－敬称▲ ","")&amp;IF(AD430&lt;&gt;TRIM(AD430),"連名５－姓▲ ","")&amp;IF(AE430&lt;&gt;TRIM(AE430),"連名５－名▲ ","")&amp;IF(AF430&lt;&gt;TRIM(AF430),"連名５－敬称▲ ","")&amp;IF(OR(AND(TRIM(R430&amp;S430)&lt;&gt;"",TRIM(T430)=""),AND(TRIM(U430&amp;V430)&lt;&gt;"",TRIM(W430)=""),AND(TRIM(X430&amp;Y430)&lt;&gt;"",TRIM(Z430)=""),AND(TRIM(AA430&amp;AB430)&lt;&gt;"",TRIM(AC430)=""),AND(TRIM(AD430&amp;AE430)&lt;&gt;"",TRIM(AF430)="")),"連名敬称× ",""),"")</f>
        <v/>
      </c>
      <c r="C430" s="96" t="str">
        <f aca="false">A430&amp;B430</f>
        <v/>
      </c>
      <c r="D430" s="103" t="n">
        <v>413</v>
      </c>
      <c r="E430" s="98"/>
      <c r="F430" s="99"/>
      <c r="G430" s="100"/>
      <c r="H430" s="101"/>
      <c r="I430" s="99"/>
      <c r="J430" s="100"/>
      <c r="K430" s="101"/>
      <c r="L430" s="99"/>
      <c r="M430" s="100"/>
      <c r="N430" s="100"/>
      <c r="O430" s="100"/>
      <c r="P430" s="104"/>
      <c r="Q430" s="99"/>
      <c r="R430" s="100"/>
      <c r="S430" s="100"/>
      <c r="T430" s="101"/>
      <c r="U430" s="99"/>
      <c r="V430" s="100"/>
      <c r="W430" s="101"/>
      <c r="X430" s="99"/>
      <c r="Y430" s="100"/>
      <c r="Z430" s="101"/>
      <c r="AA430" s="99"/>
      <c r="AB430" s="100"/>
      <c r="AC430" s="101"/>
      <c r="AD430" s="99"/>
      <c r="AE430" s="102"/>
      <c r="AF430" s="105"/>
    </row>
    <row r="431" customFormat="false" ht="22.5" hidden="false" customHeight="true" outlineLevel="0" collapsed="false">
      <c r="A431" s="95" t="str">
        <f aca="false">IF(COUNTA(E431:AF431)=0,"",IF(AND(E431&lt;&gt;"会社",E431&lt;&gt;"自宅"),"種別× ",IF(TRIM(F431)="","郵便番号× ",IF(F431&lt;&gt;TRIM(F431),"郵便番号▲ ",IF(OR(F431&lt;&gt;ASC(F431),MID(F431,4,1)&lt;&gt;"-",LEN(F431)&lt;&gt;8),"郵便番号×（"&amp;IF(F431&lt;&gt;ASC(F431),"全角文字あり",IF(MID(F431,4,1)&lt;&gt;"-","４文字目は - ","８文字でない"))&amp;"） ","")))&amp;IF(G431&lt;&gt;TRIM(G431),"住所１▲ ","")&amp;IF(H431&lt;&gt;TRIM(H431),"住所２▲ ","")&amp;IF(E431="会社",IF(I431&lt;&gt;TRIM(I431),"会社名▲ ","")&amp;IF(J431&lt;&gt;TRIM(J431),"部署名▲ ","")&amp;IF(K431&lt;&gt;TRIM(K431)," 役職▲ ","")&amp;IF(AND(OR(TRIM(I431)="",TRIM(M431)&lt;&gt;""),TRIM(L431)="")," 姓× ",IF(L431&lt;&gt;TRIM(L431)," 姓▲ ",""))&amp;IF(AND(OR(TRIM(I431)="",TRIM(L431)&lt;&gt;""),TRIM(M431)="")," 名× ",IF(M431&lt;&gt;TRIM(M431)," 名▲ ",""))&amp;IF(N431&lt;&gt;TRIM(N431),"かな姓▲ ","")&amp;IF(O431&lt;&gt;TRIM(O431),"かな名▲ ","")&amp;IF(P431&lt;&gt;TRIM(P431)," 敬称▲ ","")&amp;IF(AND(TRIM(L431&amp;M431)&lt;&gt;"",TRIM(P431)="")," 敬称× ","")&amp;IF(Q431&lt;&gt;TRIM(Q431),"連名１－役職▲ ","")&amp;IF(AND(TRIM(Q431)&lt;&gt;"",TRIM(R431&amp;S431)=""),"連名１－役職？ ","")&amp;IF(R431&lt;&gt;TRIM(R431),"連名１－姓▲ ","")&amp;IF(S431&lt;&gt;TRIM(S431),"連名１－名▲ ","")&amp;IF(T431&lt;&gt;TRIM(T431),"連名１－敬称▲ ","")&amp;IF(AND(TRIM(R431&amp;S431)&lt;&gt;"",TRIM(T431)=""),"連名１－敬称× ","")&amp;IF(TRIM(U431&amp;V431&amp;W431)&lt;&gt;"","連名２？ ","")&amp;IF(TRIM(X431&amp;Y431&amp;Z431)&lt;&gt;"","連名３？ ","")&amp;IF(TRIM(AA431&amp;AB431&amp;AC431)&lt;&gt;"","連名４？ ","")&amp;IF(TRIM(AD431&amp;AE431&amp;AF431)&lt;&gt;"","連名５？ ",""),"")))&amp;IF(COUNTA(E431:AF431)=0,"",IF(TRIM(G431)="","住所１× ",""))</f>
        <v/>
      </c>
      <c r="B431" s="95" t="str">
        <f aca="false">IF(E431="自宅",IF(TRIM(I431)&lt;&gt;"","会社名？ ","")&amp;IF(TRIM(J431)&lt;&gt;"","部署名？ ","")&amp;IF(TRIM(K431)&lt;&gt;""," 役職？ ","")&amp;IF(TRIM(Q431)&lt;&gt;"","連名１－役職？ ","")&amp;IF(TRIM(L431)=""," 姓× ",IF(L431&lt;&gt;TRIM(L431)," 姓▲ ",""))&amp;IF(TRIM(M431)=""," 名× ",IF(M431&lt;&gt;TRIM(M431)," 名▲ ",""))&amp;IF(N431&lt;&gt;TRIM(N431),"かな姓▲ ","")&amp;IF(O431&lt;&gt;TRIM(O431),"かな名▲ ","")&amp;IF(P431&lt;&gt;TRIM(P431)," 敬称▲ ","")&amp;IF(AND(TRIM(L431&amp;M431)&lt;&gt;"",TRIM(P431)="")," 敬称× ","")&amp;IF(R431&lt;&gt;TRIM(R431),"連名１－姓▲ ","")&amp;IF(S431&lt;&gt;TRIM(S431),"連名１－名▲ ","")&amp;IF(T431&lt;&gt;TRIM(T431),"連名１－敬称▲ ","")&amp;IF(U431&lt;&gt;TRIM(U431),"連名２－姓▲ ","")&amp;IF(V431&lt;&gt;TRIM(V431),"連名２－名▲ ","")&amp;IF(W431&lt;&gt;TRIM(W431),"連名２－敬称▲ ","")&amp;IF(X431&lt;&gt;TRIM(X431),"連名３－姓▲ ","")&amp;IF(Y431&lt;&gt;TRIM(Y431),"連名３－名▲ ","")&amp;IF(Z431&lt;&gt;TRIM(Z431),"連名３－敬称▲ ","")&amp;IF(AA431&lt;&gt;TRIM(AA431),"連名４－姓▲ ","")&amp;IF(AB431&lt;&gt;TRIM(AB431),"連名４－名▲ ","")&amp;IF(AC431&lt;&gt;TRIM(AC431),"連名４－敬称▲ ","")&amp;IF(AD431&lt;&gt;TRIM(AD431),"連名５－姓▲ ","")&amp;IF(AE431&lt;&gt;TRIM(AE431),"連名５－名▲ ","")&amp;IF(AF431&lt;&gt;TRIM(AF431),"連名５－敬称▲ ","")&amp;IF(OR(AND(TRIM(R431&amp;S431)&lt;&gt;"",TRIM(T431)=""),AND(TRIM(U431&amp;V431)&lt;&gt;"",TRIM(W431)=""),AND(TRIM(X431&amp;Y431)&lt;&gt;"",TRIM(Z431)=""),AND(TRIM(AA431&amp;AB431)&lt;&gt;"",TRIM(AC431)=""),AND(TRIM(AD431&amp;AE431)&lt;&gt;"",TRIM(AF431)="")),"連名敬称× ",""),"")</f>
        <v/>
      </c>
      <c r="C431" s="96" t="str">
        <f aca="false">A431&amp;B431</f>
        <v/>
      </c>
      <c r="D431" s="103" t="n">
        <v>414</v>
      </c>
      <c r="E431" s="98"/>
      <c r="F431" s="99"/>
      <c r="G431" s="100"/>
      <c r="H431" s="101"/>
      <c r="I431" s="99"/>
      <c r="J431" s="100"/>
      <c r="K431" s="101"/>
      <c r="L431" s="99"/>
      <c r="M431" s="100"/>
      <c r="N431" s="100"/>
      <c r="O431" s="100"/>
      <c r="P431" s="104"/>
      <c r="Q431" s="99"/>
      <c r="R431" s="100"/>
      <c r="S431" s="100"/>
      <c r="T431" s="101"/>
      <c r="U431" s="99"/>
      <c r="V431" s="100"/>
      <c r="W431" s="101"/>
      <c r="X431" s="99"/>
      <c r="Y431" s="100"/>
      <c r="Z431" s="101"/>
      <c r="AA431" s="99"/>
      <c r="AB431" s="100"/>
      <c r="AC431" s="101"/>
      <c r="AD431" s="99"/>
      <c r="AE431" s="102"/>
      <c r="AF431" s="105"/>
    </row>
    <row r="432" customFormat="false" ht="22.5" hidden="false" customHeight="true" outlineLevel="0" collapsed="false">
      <c r="A432" s="95" t="str">
        <f aca="false">IF(COUNTA(E432:AF432)=0,"",IF(AND(E432&lt;&gt;"会社",E432&lt;&gt;"自宅"),"種別× ",IF(TRIM(F432)="","郵便番号× ",IF(F432&lt;&gt;TRIM(F432),"郵便番号▲ ",IF(OR(F432&lt;&gt;ASC(F432),MID(F432,4,1)&lt;&gt;"-",LEN(F432)&lt;&gt;8),"郵便番号×（"&amp;IF(F432&lt;&gt;ASC(F432),"全角文字あり",IF(MID(F432,4,1)&lt;&gt;"-","４文字目は - ","８文字でない"))&amp;"） ","")))&amp;IF(G432&lt;&gt;TRIM(G432),"住所１▲ ","")&amp;IF(H432&lt;&gt;TRIM(H432),"住所２▲ ","")&amp;IF(E432="会社",IF(I432&lt;&gt;TRIM(I432),"会社名▲ ","")&amp;IF(J432&lt;&gt;TRIM(J432),"部署名▲ ","")&amp;IF(K432&lt;&gt;TRIM(K432)," 役職▲ ","")&amp;IF(AND(OR(TRIM(I432)="",TRIM(M432)&lt;&gt;""),TRIM(L432)="")," 姓× ",IF(L432&lt;&gt;TRIM(L432)," 姓▲ ",""))&amp;IF(AND(OR(TRIM(I432)="",TRIM(L432)&lt;&gt;""),TRIM(M432)="")," 名× ",IF(M432&lt;&gt;TRIM(M432)," 名▲ ",""))&amp;IF(N432&lt;&gt;TRIM(N432),"かな姓▲ ","")&amp;IF(O432&lt;&gt;TRIM(O432),"かな名▲ ","")&amp;IF(P432&lt;&gt;TRIM(P432)," 敬称▲ ","")&amp;IF(AND(TRIM(L432&amp;M432)&lt;&gt;"",TRIM(P432)="")," 敬称× ","")&amp;IF(Q432&lt;&gt;TRIM(Q432),"連名１－役職▲ ","")&amp;IF(AND(TRIM(Q432)&lt;&gt;"",TRIM(R432&amp;S432)=""),"連名１－役職？ ","")&amp;IF(R432&lt;&gt;TRIM(R432),"連名１－姓▲ ","")&amp;IF(S432&lt;&gt;TRIM(S432),"連名１－名▲ ","")&amp;IF(T432&lt;&gt;TRIM(T432),"連名１－敬称▲ ","")&amp;IF(AND(TRIM(R432&amp;S432)&lt;&gt;"",TRIM(T432)=""),"連名１－敬称× ","")&amp;IF(TRIM(U432&amp;V432&amp;W432)&lt;&gt;"","連名２？ ","")&amp;IF(TRIM(X432&amp;Y432&amp;Z432)&lt;&gt;"","連名３？ ","")&amp;IF(TRIM(AA432&amp;AB432&amp;AC432)&lt;&gt;"","連名４？ ","")&amp;IF(TRIM(AD432&amp;AE432&amp;AF432)&lt;&gt;"","連名５？ ",""),"")))&amp;IF(COUNTA(E432:AF432)=0,"",IF(TRIM(G432)="","住所１× ",""))</f>
        <v/>
      </c>
      <c r="B432" s="95" t="str">
        <f aca="false">IF(E432="自宅",IF(TRIM(I432)&lt;&gt;"","会社名？ ","")&amp;IF(TRIM(J432)&lt;&gt;"","部署名？ ","")&amp;IF(TRIM(K432)&lt;&gt;""," 役職？ ","")&amp;IF(TRIM(Q432)&lt;&gt;"","連名１－役職？ ","")&amp;IF(TRIM(L432)=""," 姓× ",IF(L432&lt;&gt;TRIM(L432)," 姓▲ ",""))&amp;IF(TRIM(M432)=""," 名× ",IF(M432&lt;&gt;TRIM(M432)," 名▲ ",""))&amp;IF(N432&lt;&gt;TRIM(N432),"かな姓▲ ","")&amp;IF(O432&lt;&gt;TRIM(O432),"かな名▲ ","")&amp;IF(P432&lt;&gt;TRIM(P432)," 敬称▲ ","")&amp;IF(AND(TRIM(L432&amp;M432)&lt;&gt;"",TRIM(P432)="")," 敬称× ","")&amp;IF(R432&lt;&gt;TRIM(R432),"連名１－姓▲ ","")&amp;IF(S432&lt;&gt;TRIM(S432),"連名１－名▲ ","")&amp;IF(T432&lt;&gt;TRIM(T432),"連名１－敬称▲ ","")&amp;IF(U432&lt;&gt;TRIM(U432),"連名２－姓▲ ","")&amp;IF(V432&lt;&gt;TRIM(V432),"連名２－名▲ ","")&amp;IF(W432&lt;&gt;TRIM(W432),"連名２－敬称▲ ","")&amp;IF(X432&lt;&gt;TRIM(X432),"連名３－姓▲ ","")&amp;IF(Y432&lt;&gt;TRIM(Y432),"連名３－名▲ ","")&amp;IF(Z432&lt;&gt;TRIM(Z432),"連名３－敬称▲ ","")&amp;IF(AA432&lt;&gt;TRIM(AA432),"連名４－姓▲ ","")&amp;IF(AB432&lt;&gt;TRIM(AB432),"連名４－名▲ ","")&amp;IF(AC432&lt;&gt;TRIM(AC432),"連名４－敬称▲ ","")&amp;IF(AD432&lt;&gt;TRIM(AD432),"連名５－姓▲ ","")&amp;IF(AE432&lt;&gt;TRIM(AE432),"連名５－名▲ ","")&amp;IF(AF432&lt;&gt;TRIM(AF432),"連名５－敬称▲ ","")&amp;IF(OR(AND(TRIM(R432&amp;S432)&lt;&gt;"",TRIM(T432)=""),AND(TRIM(U432&amp;V432)&lt;&gt;"",TRIM(W432)=""),AND(TRIM(X432&amp;Y432)&lt;&gt;"",TRIM(Z432)=""),AND(TRIM(AA432&amp;AB432)&lt;&gt;"",TRIM(AC432)=""),AND(TRIM(AD432&amp;AE432)&lt;&gt;"",TRIM(AF432)="")),"連名敬称× ",""),"")</f>
        <v/>
      </c>
      <c r="C432" s="96" t="str">
        <f aca="false">A432&amp;B432</f>
        <v/>
      </c>
      <c r="D432" s="103" t="n">
        <v>415</v>
      </c>
      <c r="E432" s="98"/>
      <c r="F432" s="99"/>
      <c r="G432" s="100"/>
      <c r="H432" s="101"/>
      <c r="I432" s="99"/>
      <c r="J432" s="100"/>
      <c r="K432" s="101"/>
      <c r="L432" s="99"/>
      <c r="M432" s="100"/>
      <c r="N432" s="100"/>
      <c r="O432" s="100"/>
      <c r="P432" s="104"/>
      <c r="Q432" s="99"/>
      <c r="R432" s="100"/>
      <c r="S432" s="100"/>
      <c r="T432" s="101"/>
      <c r="U432" s="99"/>
      <c r="V432" s="100"/>
      <c r="W432" s="101"/>
      <c r="X432" s="99"/>
      <c r="Y432" s="100"/>
      <c r="Z432" s="101"/>
      <c r="AA432" s="99"/>
      <c r="AB432" s="100"/>
      <c r="AC432" s="101"/>
      <c r="AD432" s="99"/>
      <c r="AE432" s="102"/>
      <c r="AF432" s="105"/>
    </row>
    <row r="433" customFormat="false" ht="22.5" hidden="false" customHeight="true" outlineLevel="0" collapsed="false">
      <c r="A433" s="95" t="str">
        <f aca="false">IF(COUNTA(E433:AF433)=0,"",IF(AND(E433&lt;&gt;"会社",E433&lt;&gt;"自宅"),"種別× ",IF(TRIM(F433)="","郵便番号× ",IF(F433&lt;&gt;TRIM(F433),"郵便番号▲ ",IF(OR(F433&lt;&gt;ASC(F433),MID(F433,4,1)&lt;&gt;"-",LEN(F433)&lt;&gt;8),"郵便番号×（"&amp;IF(F433&lt;&gt;ASC(F433),"全角文字あり",IF(MID(F433,4,1)&lt;&gt;"-","４文字目は - ","８文字でない"))&amp;"） ","")))&amp;IF(G433&lt;&gt;TRIM(G433),"住所１▲ ","")&amp;IF(H433&lt;&gt;TRIM(H433),"住所２▲ ","")&amp;IF(E433="会社",IF(I433&lt;&gt;TRIM(I433),"会社名▲ ","")&amp;IF(J433&lt;&gt;TRIM(J433),"部署名▲ ","")&amp;IF(K433&lt;&gt;TRIM(K433)," 役職▲ ","")&amp;IF(AND(OR(TRIM(I433)="",TRIM(M433)&lt;&gt;""),TRIM(L433)="")," 姓× ",IF(L433&lt;&gt;TRIM(L433)," 姓▲ ",""))&amp;IF(AND(OR(TRIM(I433)="",TRIM(L433)&lt;&gt;""),TRIM(M433)="")," 名× ",IF(M433&lt;&gt;TRIM(M433)," 名▲ ",""))&amp;IF(N433&lt;&gt;TRIM(N433),"かな姓▲ ","")&amp;IF(O433&lt;&gt;TRIM(O433),"かな名▲ ","")&amp;IF(P433&lt;&gt;TRIM(P433)," 敬称▲ ","")&amp;IF(AND(TRIM(L433&amp;M433)&lt;&gt;"",TRIM(P433)="")," 敬称× ","")&amp;IF(Q433&lt;&gt;TRIM(Q433),"連名１－役職▲ ","")&amp;IF(AND(TRIM(Q433)&lt;&gt;"",TRIM(R433&amp;S433)=""),"連名１－役職？ ","")&amp;IF(R433&lt;&gt;TRIM(R433),"連名１－姓▲ ","")&amp;IF(S433&lt;&gt;TRIM(S433),"連名１－名▲ ","")&amp;IF(T433&lt;&gt;TRIM(T433),"連名１－敬称▲ ","")&amp;IF(AND(TRIM(R433&amp;S433)&lt;&gt;"",TRIM(T433)=""),"連名１－敬称× ","")&amp;IF(TRIM(U433&amp;V433&amp;W433)&lt;&gt;"","連名２？ ","")&amp;IF(TRIM(X433&amp;Y433&amp;Z433)&lt;&gt;"","連名３？ ","")&amp;IF(TRIM(AA433&amp;AB433&amp;AC433)&lt;&gt;"","連名４？ ","")&amp;IF(TRIM(AD433&amp;AE433&amp;AF433)&lt;&gt;"","連名５？ ",""),"")))&amp;IF(COUNTA(E433:AF433)=0,"",IF(TRIM(G433)="","住所１× ",""))</f>
        <v/>
      </c>
      <c r="B433" s="95" t="str">
        <f aca="false">IF(E433="自宅",IF(TRIM(I433)&lt;&gt;"","会社名？ ","")&amp;IF(TRIM(J433)&lt;&gt;"","部署名？ ","")&amp;IF(TRIM(K433)&lt;&gt;""," 役職？ ","")&amp;IF(TRIM(Q433)&lt;&gt;"","連名１－役職？ ","")&amp;IF(TRIM(L433)=""," 姓× ",IF(L433&lt;&gt;TRIM(L433)," 姓▲ ",""))&amp;IF(TRIM(M433)=""," 名× ",IF(M433&lt;&gt;TRIM(M433)," 名▲ ",""))&amp;IF(N433&lt;&gt;TRIM(N433),"かな姓▲ ","")&amp;IF(O433&lt;&gt;TRIM(O433),"かな名▲ ","")&amp;IF(P433&lt;&gt;TRIM(P433)," 敬称▲ ","")&amp;IF(AND(TRIM(L433&amp;M433)&lt;&gt;"",TRIM(P433)="")," 敬称× ","")&amp;IF(R433&lt;&gt;TRIM(R433),"連名１－姓▲ ","")&amp;IF(S433&lt;&gt;TRIM(S433),"連名１－名▲ ","")&amp;IF(T433&lt;&gt;TRIM(T433),"連名１－敬称▲ ","")&amp;IF(U433&lt;&gt;TRIM(U433),"連名２－姓▲ ","")&amp;IF(V433&lt;&gt;TRIM(V433),"連名２－名▲ ","")&amp;IF(W433&lt;&gt;TRIM(W433),"連名２－敬称▲ ","")&amp;IF(X433&lt;&gt;TRIM(X433),"連名３－姓▲ ","")&amp;IF(Y433&lt;&gt;TRIM(Y433),"連名３－名▲ ","")&amp;IF(Z433&lt;&gt;TRIM(Z433),"連名３－敬称▲ ","")&amp;IF(AA433&lt;&gt;TRIM(AA433),"連名４－姓▲ ","")&amp;IF(AB433&lt;&gt;TRIM(AB433),"連名４－名▲ ","")&amp;IF(AC433&lt;&gt;TRIM(AC433),"連名４－敬称▲ ","")&amp;IF(AD433&lt;&gt;TRIM(AD433),"連名５－姓▲ ","")&amp;IF(AE433&lt;&gt;TRIM(AE433),"連名５－名▲ ","")&amp;IF(AF433&lt;&gt;TRIM(AF433),"連名５－敬称▲ ","")&amp;IF(OR(AND(TRIM(R433&amp;S433)&lt;&gt;"",TRIM(T433)=""),AND(TRIM(U433&amp;V433)&lt;&gt;"",TRIM(W433)=""),AND(TRIM(X433&amp;Y433)&lt;&gt;"",TRIM(Z433)=""),AND(TRIM(AA433&amp;AB433)&lt;&gt;"",TRIM(AC433)=""),AND(TRIM(AD433&amp;AE433)&lt;&gt;"",TRIM(AF433)="")),"連名敬称× ",""),"")</f>
        <v/>
      </c>
      <c r="C433" s="96" t="str">
        <f aca="false">A433&amp;B433</f>
        <v/>
      </c>
      <c r="D433" s="103" t="n">
        <v>416</v>
      </c>
      <c r="E433" s="98"/>
      <c r="F433" s="99"/>
      <c r="G433" s="100"/>
      <c r="H433" s="101"/>
      <c r="I433" s="99"/>
      <c r="J433" s="100"/>
      <c r="K433" s="101"/>
      <c r="L433" s="99"/>
      <c r="M433" s="100"/>
      <c r="N433" s="100"/>
      <c r="O433" s="100"/>
      <c r="P433" s="104"/>
      <c r="Q433" s="99"/>
      <c r="R433" s="100"/>
      <c r="S433" s="100"/>
      <c r="T433" s="101"/>
      <c r="U433" s="99"/>
      <c r="V433" s="100"/>
      <c r="W433" s="101"/>
      <c r="X433" s="99"/>
      <c r="Y433" s="100"/>
      <c r="Z433" s="101"/>
      <c r="AA433" s="99"/>
      <c r="AB433" s="100"/>
      <c r="AC433" s="101"/>
      <c r="AD433" s="99"/>
      <c r="AE433" s="102"/>
      <c r="AF433" s="105"/>
    </row>
    <row r="434" customFormat="false" ht="22.5" hidden="false" customHeight="true" outlineLevel="0" collapsed="false">
      <c r="A434" s="95" t="str">
        <f aca="false">IF(COUNTA(E434:AF434)=0,"",IF(AND(E434&lt;&gt;"会社",E434&lt;&gt;"自宅"),"種別× ",IF(TRIM(F434)="","郵便番号× ",IF(F434&lt;&gt;TRIM(F434),"郵便番号▲ ",IF(OR(F434&lt;&gt;ASC(F434),MID(F434,4,1)&lt;&gt;"-",LEN(F434)&lt;&gt;8),"郵便番号×（"&amp;IF(F434&lt;&gt;ASC(F434),"全角文字あり",IF(MID(F434,4,1)&lt;&gt;"-","４文字目は - ","８文字でない"))&amp;"） ","")))&amp;IF(G434&lt;&gt;TRIM(G434),"住所１▲ ","")&amp;IF(H434&lt;&gt;TRIM(H434),"住所２▲ ","")&amp;IF(E434="会社",IF(I434&lt;&gt;TRIM(I434),"会社名▲ ","")&amp;IF(J434&lt;&gt;TRIM(J434),"部署名▲ ","")&amp;IF(K434&lt;&gt;TRIM(K434)," 役職▲ ","")&amp;IF(AND(OR(TRIM(I434)="",TRIM(M434)&lt;&gt;""),TRIM(L434)="")," 姓× ",IF(L434&lt;&gt;TRIM(L434)," 姓▲ ",""))&amp;IF(AND(OR(TRIM(I434)="",TRIM(L434)&lt;&gt;""),TRIM(M434)="")," 名× ",IF(M434&lt;&gt;TRIM(M434)," 名▲ ",""))&amp;IF(N434&lt;&gt;TRIM(N434),"かな姓▲ ","")&amp;IF(O434&lt;&gt;TRIM(O434),"かな名▲ ","")&amp;IF(P434&lt;&gt;TRIM(P434)," 敬称▲ ","")&amp;IF(AND(TRIM(L434&amp;M434)&lt;&gt;"",TRIM(P434)="")," 敬称× ","")&amp;IF(Q434&lt;&gt;TRIM(Q434),"連名１－役職▲ ","")&amp;IF(AND(TRIM(Q434)&lt;&gt;"",TRIM(R434&amp;S434)=""),"連名１－役職？ ","")&amp;IF(R434&lt;&gt;TRIM(R434),"連名１－姓▲ ","")&amp;IF(S434&lt;&gt;TRIM(S434),"連名１－名▲ ","")&amp;IF(T434&lt;&gt;TRIM(T434),"連名１－敬称▲ ","")&amp;IF(AND(TRIM(R434&amp;S434)&lt;&gt;"",TRIM(T434)=""),"連名１－敬称× ","")&amp;IF(TRIM(U434&amp;V434&amp;W434)&lt;&gt;"","連名２？ ","")&amp;IF(TRIM(X434&amp;Y434&amp;Z434)&lt;&gt;"","連名３？ ","")&amp;IF(TRIM(AA434&amp;AB434&amp;AC434)&lt;&gt;"","連名４？ ","")&amp;IF(TRIM(AD434&amp;AE434&amp;AF434)&lt;&gt;"","連名５？ ",""),"")))&amp;IF(COUNTA(E434:AF434)=0,"",IF(TRIM(G434)="","住所１× ",""))</f>
        <v/>
      </c>
      <c r="B434" s="95" t="str">
        <f aca="false">IF(E434="自宅",IF(TRIM(I434)&lt;&gt;"","会社名？ ","")&amp;IF(TRIM(J434)&lt;&gt;"","部署名？ ","")&amp;IF(TRIM(K434)&lt;&gt;""," 役職？ ","")&amp;IF(TRIM(Q434)&lt;&gt;"","連名１－役職？ ","")&amp;IF(TRIM(L434)=""," 姓× ",IF(L434&lt;&gt;TRIM(L434)," 姓▲ ",""))&amp;IF(TRIM(M434)=""," 名× ",IF(M434&lt;&gt;TRIM(M434)," 名▲ ",""))&amp;IF(N434&lt;&gt;TRIM(N434),"かな姓▲ ","")&amp;IF(O434&lt;&gt;TRIM(O434),"かな名▲ ","")&amp;IF(P434&lt;&gt;TRIM(P434)," 敬称▲ ","")&amp;IF(AND(TRIM(L434&amp;M434)&lt;&gt;"",TRIM(P434)="")," 敬称× ","")&amp;IF(R434&lt;&gt;TRIM(R434),"連名１－姓▲ ","")&amp;IF(S434&lt;&gt;TRIM(S434),"連名１－名▲ ","")&amp;IF(T434&lt;&gt;TRIM(T434),"連名１－敬称▲ ","")&amp;IF(U434&lt;&gt;TRIM(U434),"連名２－姓▲ ","")&amp;IF(V434&lt;&gt;TRIM(V434),"連名２－名▲ ","")&amp;IF(W434&lt;&gt;TRIM(W434),"連名２－敬称▲ ","")&amp;IF(X434&lt;&gt;TRIM(X434),"連名３－姓▲ ","")&amp;IF(Y434&lt;&gt;TRIM(Y434),"連名３－名▲ ","")&amp;IF(Z434&lt;&gt;TRIM(Z434),"連名３－敬称▲ ","")&amp;IF(AA434&lt;&gt;TRIM(AA434),"連名４－姓▲ ","")&amp;IF(AB434&lt;&gt;TRIM(AB434),"連名４－名▲ ","")&amp;IF(AC434&lt;&gt;TRIM(AC434),"連名４－敬称▲ ","")&amp;IF(AD434&lt;&gt;TRIM(AD434),"連名５－姓▲ ","")&amp;IF(AE434&lt;&gt;TRIM(AE434),"連名５－名▲ ","")&amp;IF(AF434&lt;&gt;TRIM(AF434),"連名５－敬称▲ ","")&amp;IF(OR(AND(TRIM(R434&amp;S434)&lt;&gt;"",TRIM(T434)=""),AND(TRIM(U434&amp;V434)&lt;&gt;"",TRIM(W434)=""),AND(TRIM(X434&amp;Y434)&lt;&gt;"",TRIM(Z434)=""),AND(TRIM(AA434&amp;AB434)&lt;&gt;"",TRIM(AC434)=""),AND(TRIM(AD434&amp;AE434)&lt;&gt;"",TRIM(AF434)="")),"連名敬称× ",""),"")</f>
        <v/>
      </c>
      <c r="C434" s="96" t="str">
        <f aca="false">A434&amp;B434</f>
        <v/>
      </c>
      <c r="D434" s="103" t="n">
        <v>417</v>
      </c>
      <c r="E434" s="98"/>
      <c r="F434" s="99"/>
      <c r="G434" s="100"/>
      <c r="H434" s="101"/>
      <c r="I434" s="99"/>
      <c r="J434" s="100"/>
      <c r="K434" s="101"/>
      <c r="L434" s="99"/>
      <c r="M434" s="100"/>
      <c r="N434" s="100"/>
      <c r="O434" s="100"/>
      <c r="P434" s="104"/>
      <c r="Q434" s="99"/>
      <c r="R434" s="100"/>
      <c r="S434" s="100"/>
      <c r="T434" s="101"/>
      <c r="U434" s="99"/>
      <c r="V434" s="100"/>
      <c r="W434" s="101"/>
      <c r="X434" s="99"/>
      <c r="Y434" s="100"/>
      <c r="Z434" s="101"/>
      <c r="AA434" s="99"/>
      <c r="AB434" s="100"/>
      <c r="AC434" s="101"/>
      <c r="AD434" s="99"/>
      <c r="AE434" s="102"/>
      <c r="AF434" s="105"/>
    </row>
    <row r="435" customFormat="false" ht="22.5" hidden="false" customHeight="true" outlineLevel="0" collapsed="false">
      <c r="A435" s="95" t="str">
        <f aca="false">IF(COUNTA(E435:AF435)=0,"",IF(AND(E435&lt;&gt;"会社",E435&lt;&gt;"自宅"),"種別× ",IF(TRIM(F435)="","郵便番号× ",IF(F435&lt;&gt;TRIM(F435),"郵便番号▲ ",IF(OR(F435&lt;&gt;ASC(F435),MID(F435,4,1)&lt;&gt;"-",LEN(F435)&lt;&gt;8),"郵便番号×（"&amp;IF(F435&lt;&gt;ASC(F435),"全角文字あり",IF(MID(F435,4,1)&lt;&gt;"-","４文字目は - ","８文字でない"))&amp;"） ","")))&amp;IF(G435&lt;&gt;TRIM(G435),"住所１▲ ","")&amp;IF(H435&lt;&gt;TRIM(H435),"住所２▲ ","")&amp;IF(E435="会社",IF(I435&lt;&gt;TRIM(I435),"会社名▲ ","")&amp;IF(J435&lt;&gt;TRIM(J435),"部署名▲ ","")&amp;IF(K435&lt;&gt;TRIM(K435)," 役職▲ ","")&amp;IF(AND(OR(TRIM(I435)="",TRIM(M435)&lt;&gt;""),TRIM(L435)="")," 姓× ",IF(L435&lt;&gt;TRIM(L435)," 姓▲ ",""))&amp;IF(AND(OR(TRIM(I435)="",TRIM(L435)&lt;&gt;""),TRIM(M435)="")," 名× ",IF(M435&lt;&gt;TRIM(M435)," 名▲ ",""))&amp;IF(N435&lt;&gt;TRIM(N435),"かな姓▲ ","")&amp;IF(O435&lt;&gt;TRIM(O435),"かな名▲ ","")&amp;IF(P435&lt;&gt;TRIM(P435)," 敬称▲ ","")&amp;IF(AND(TRIM(L435&amp;M435)&lt;&gt;"",TRIM(P435)="")," 敬称× ","")&amp;IF(Q435&lt;&gt;TRIM(Q435),"連名１－役職▲ ","")&amp;IF(AND(TRIM(Q435)&lt;&gt;"",TRIM(R435&amp;S435)=""),"連名１－役職？ ","")&amp;IF(R435&lt;&gt;TRIM(R435),"連名１－姓▲ ","")&amp;IF(S435&lt;&gt;TRIM(S435),"連名１－名▲ ","")&amp;IF(T435&lt;&gt;TRIM(T435),"連名１－敬称▲ ","")&amp;IF(AND(TRIM(R435&amp;S435)&lt;&gt;"",TRIM(T435)=""),"連名１－敬称× ","")&amp;IF(TRIM(U435&amp;V435&amp;W435)&lt;&gt;"","連名２？ ","")&amp;IF(TRIM(X435&amp;Y435&amp;Z435)&lt;&gt;"","連名３？ ","")&amp;IF(TRIM(AA435&amp;AB435&amp;AC435)&lt;&gt;"","連名４？ ","")&amp;IF(TRIM(AD435&amp;AE435&amp;AF435)&lt;&gt;"","連名５？ ",""),"")))&amp;IF(COUNTA(E435:AF435)=0,"",IF(TRIM(G435)="","住所１× ",""))</f>
        <v/>
      </c>
      <c r="B435" s="95" t="str">
        <f aca="false">IF(E435="自宅",IF(TRIM(I435)&lt;&gt;"","会社名？ ","")&amp;IF(TRIM(J435)&lt;&gt;"","部署名？ ","")&amp;IF(TRIM(K435)&lt;&gt;""," 役職？ ","")&amp;IF(TRIM(Q435)&lt;&gt;"","連名１－役職？ ","")&amp;IF(TRIM(L435)=""," 姓× ",IF(L435&lt;&gt;TRIM(L435)," 姓▲ ",""))&amp;IF(TRIM(M435)=""," 名× ",IF(M435&lt;&gt;TRIM(M435)," 名▲ ",""))&amp;IF(N435&lt;&gt;TRIM(N435),"かな姓▲ ","")&amp;IF(O435&lt;&gt;TRIM(O435),"かな名▲ ","")&amp;IF(P435&lt;&gt;TRIM(P435)," 敬称▲ ","")&amp;IF(AND(TRIM(L435&amp;M435)&lt;&gt;"",TRIM(P435)="")," 敬称× ","")&amp;IF(R435&lt;&gt;TRIM(R435),"連名１－姓▲ ","")&amp;IF(S435&lt;&gt;TRIM(S435),"連名１－名▲ ","")&amp;IF(T435&lt;&gt;TRIM(T435),"連名１－敬称▲ ","")&amp;IF(U435&lt;&gt;TRIM(U435),"連名２－姓▲ ","")&amp;IF(V435&lt;&gt;TRIM(V435),"連名２－名▲ ","")&amp;IF(W435&lt;&gt;TRIM(W435),"連名２－敬称▲ ","")&amp;IF(X435&lt;&gt;TRIM(X435),"連名３－姓▲ ","")&amp;IF(Y435&lt;&gt;TRIM(Y435),"連名３－名▲ ","")&amp;IF(Z435&lt;&gt;TRIM(Z435),"連名３－敬称▲ ","")&amp;IF(AA435&lt;&gt;TRIM(AA435),"連名４－姓▲ ","")&amp;IF(AB435&lt;&gt;TRIM(AB435),"連名４－名▲ ","")&amp;IF(AC435&lt;&gt;TRIM(AC435),"連名４－敬称▲ ","")&amp;IF(AD435&lt;&gt;TRIM(AD435),"連名５－姓▲ ","")&amp;IF(AE435&lt;&gt;TRIM(AE435),"連名５－名▲ ","")&amp;IF(AF435&lt;&gt;TRIM(AF435),"連名５－敬称▲ ","")&amp;IF(OR(AND(TRIM(R435&amp;S435)&lt;&gt;"",TRIM(T435)=""),AND(TRIM(U435&amp;V435)&lt;&gt;"",TRIM(W435)=""),AND(TRIM(X435&amp;Y435)&lt;&gt;"",TRIM(Z435)=""),AND(TRIM(AA435&amp;AB435)&lt;&gt;"",TRIM(AC435)=""),AND(TRIM(AD435&amp;AE435)&lt;&gt;"",TRIM(AF435)="")),"連名敬称× ",""),"")</f>
        <v/>
      </c>
      <c r="C435" s="96" t="str">
        <f aca="false">A435&amp;B435</f>
        <v/>
      </c>
      <c r="D435" s="103" t="n">
        <v>418</v>
      </c>
      <c r="E435" s="98"/>
      <c r="F435" s="99"/>
      <c r="G435" s="100"/>
      <c r="H435" s="101"/>
      <c r="I435" s="99"/>
      <c r="J435" s="100"/>
      <c r="K435" s="101"/>
      <c r="L435" s="99"/>
      <c r="M435" s="100"/>
      <c r="N435" s="100"/>
      <c r="O435" s="100"/>
      <c r="P435" s="104"/>
      <c r="Q435" s="99"/>
      <c r="R435" s="100"/>
      <c r="S435" s="100"/>
      <c r="T435" s="101"/>
      <c r="U435" s="99"/>
      <c r="V435" s="100"/>
      <c r="W435" s="101"/>
      <c r="X435" s="99"/>
      <c r="Y435" s="100"/>
      <c r="Z435" s="101"/>
      <c r="AA435" s="99"/>
      <c r="AB435" s="100"/>
      <c r="AC435" s="101"/>
      <c r="AD435" s="99"/>
      <c r="AE435" s="102"/>
      <c r="AF435" s="105"/>
    </row>
    <row r="436" customFormat="false" ht="22.5" hidden="false" customHeight="true" outlineLevel="0" collapsed="false">
      <c r="A436" s="95" t="str">
        <f aca="false">IF(COUNTA(E436:AF436)=0,"",IF(AND(E436&lt;&gt;"会社",E436&lt;&gt;"自宅"),"種別× ",IF(TRIM(F436)="","郵便番号× ",IF(F436&lt;&gt;TRIM(F436),"郵便番号▲ ",IF(OR(F436&lt;&gt;ASC(F436),MID(F436,4,1)&lt;&gt;"-",LEN(F436)&lt;&gt;8),"郵便番号×（"&amp;IF(F436&lt;&gt;ASC(F436),"全角文字あり",IF(MID(F436,4,1)&lt;&gt;"-","４文字目は - ","８文字でない"))&amp;"） ","")))&amp;IF(G436&lt;&gt;TRIM(G436),"住所１▲ ","")&amp;IF(H436&lt;&gt;TRIM(H436),"住所２▲ ","")&amp;IF(E436="会社",IF(I436&lt;&gt;TRIM(I436),"会社名▲ ","")&amp;IF(J436&lt;&gt;TRIM(J436),"部署名▲ ","")&amp;IF(K436&lt;&gt;TRIM(K436)," 役職▲ ","")&amp;IF(AND(OR(TRIM(I436)="",TRIM(M436)&lt;&gt;""),TRIM(L436)="")," 姓× ",IF(L436&lt;&gt;TRIM(L436)," 姓▲ ",""))&amp;IF(AND(OR(TRIM(I436)="",TRIM(L436)&lt;&gt;""),TRIM(M436)="")," 名× ",IF(M436&lt;&gt;TRIM(M436)," 名▲ ",""))&amp;IF(N436&lt;&gt;TRIM(N436),"かな姓▲ ","")&amp;IF(O436&lt;&gt;TRIM(O436),"かな名▲ ","")&amp;IF(P436&lt;&gt;TRIM(P436)," 敬称▲ ","")&amp;IF(AND(TRIM(L436&amp;M436)&lt;&gt;"",TRIM(P436)="")," 敬称× ","")&amp;IF(Q436&lt;&gt;TRIM(Q436),"連名１－役職▲ ","")&amp;IF(AND(TRIM(Q436)&lt;&gt;"",TRIM(R436&amp;S436)=""),"連名１－役職？ ","")&amp;IF(R436&lt;&gt;TRIM(R436),"連名１－姓▲ ","")&amp;IF(S436&lt;&gt;TRIM(S436),"連名１－名▲ ","")&amp;IF(T436&lt;&gt;TRIM(T436),"連名１－敬称▲ ","")&amp;IF(AND(TRIM(R436&amp;S436)&lt;&gt;"",TRIM(T436)=""),"連名１－敬称× ","")&amp;IF(TRIM(U436&amp;V436&amp;W436)&lt;&gt;"","連名２？ ","")&amp;IF(TRIM(X436&amp;Y436&amp;Z436)&lt;&gt;"","連名３？ ","")&amp;IF(TRIM(AA436&amp;AB436&amp;AC436)&lt;&gt;"","連名４？ ","")&amp;IF(TRIM(AD436&amp;AE436&amp;AF436)&lt;&gt;"","連名５？ ",""),"")))&amp;IF(COUNTA(E436:AF436)=0,"",IF(TRIM(G436)="","住所１× ",""))</f>
        <v/>
      </c>
      <c r="B436" s="95" t="str">
        <f aca="false">IF(E436="自宅",IF(TRIM(I436)&lt;&gt;"","会社名？ ","")&amp;IF(TRIM(J436)&lt;&gt;"","部署名？ ","")&amp;IF(TRIM(K436)&lt;&gt;""," 役職？ ","")&amp;IF(TRIM(Q436)&lt;&gt;"","連名１－役職？ ","")&amp;IF(TRIM(L436)=""," 姓× ",IF(L436&lt;&gt;TRIM(L436)," 姓▲ ",""))&amp;IF(TRIM(M436)=""," 名× ",IF(M436&lt;&gt;TRIM(M436)," 名▲ ",""))&amp;IF(N436&lt;&gt;TRIM(N436),"かな姓▲ ","")&amp;IF(O436&lt;&gt;TRIM(O436),"かな名▲ ","")&amp;IF(P436&lt;&gt;TRIM(P436)," 敬称▲ ","")&amp;IF(AND(TRIM(L436&amp;M436)&lt;&gt;"",TRIM(P436)="")," 敬称× ","")&amp;IF(R436&lt;&gt;TRIM(R436),"連名１－姓▲ ","")&amp;IF(S436&lt;&gt;TRIM(S436),"連名１－名▲ ","")&amp;IF(T436&lt;&gt;TRIM(T436),"連名１－敬称▲ ","")&amp;IF(U436&lt;&gt;TRIM(U436),"連名２－姓▲ ","")&amp;IF(V436&lt;&gt;TRIM(V436),"連名２－名▲ ","")&amp;IF(W436&lt;&gt;TRIM(W436),"連名２－敬称▲ ","")&amp;IF(X436&lt;&gt;TRIM(X436),"連名３－姓▲ ","")&amp;IF(Y436&lt;&gt;TRIM(Y436),"連名３－名▲ ","")&amp;IF(Z436&lt;&gt;TRIM(Z436),"連名３－敬称▲ ","")&amp;IF(AA436&lt;&gt;TRIM(AA436),"連名４－姓▲ ","")&amp;IF(AB436&lt;&gt;TRIM(AB436),"連名４－名▲ ","")&amp;IF(AC436&lt;&gt;TRIM(AC436),"連名４－敬称▲ ","")&amp;IF(AD436&lt;&gt;TRIM(AD436),"連名５－姓▲ ","")&amp;IF(AE436&lt;&gt;TRIM(AE436),"連名５－名▲ ","")&amp;IF(AF436&lt;&gt;TRIM(AF436),"連名５－敬称▲ ","")&amp;IF(OR(AND(TRIM(R436&amp;S436)&lt;&gt;"",TRIM(T436)=""),AND(TRIM(U436&amp;V436)&lt;&gt;"",TRIM(W436)=""),AND(TRIM(X436&amp;Y436)&lt;&gt;"",TRIM(Z436)=""),AND(TRIM(AA436&amp;AB436)&lt;&gt;"",TRIM(AC436)=""),AND(TRIM(AD436&amp;AE436)&lt;&gt;"",TRIM(AF436)="")),"連名敬称× ",""),"")</f>
        <v/>
      </c>
      <c r="C436" s="96" t="str">
        <f aca="false">A436&amp;B436</f>
        <v/>
      </c>
      <c r="D436" s="103" t="n">
        <v>419</v>
      </c>
      <c r="E436" s="98"/>
      <c r="F436" s="99"/>
      <c r="G436" s="100"/>
      <c r="H436" s="101"/>
      <c r="I436" s="99"/>
      <c r="J436" s="100"/>
      <c r="K436" s="101"/>
      <c r="L436" s="99"/>
      <c r="M436" s="100"/>
      <c r="N436" s="100"/>
      <c r="O436" s="100"/>
      <c r="P436" s="104"/>
      <c r="Q436" s="99"/>
      <c r="R436" s="100"/>
      <c r="S436" s="100"/>
      <c r="T436" s="101"/>
      <c r="U436" s="99"/>
      <c r="V436" s="100"/>
      <c r="W436" s="101"/>
      <c r="X436" s="99"/>
      <c r="Y436" s="100"/>
      <c r="Z436" s="101"/>
      <c r="AA436" s="99"/>
      <c r="AB436" s="100"/>
      <c r="AC436" s="101"/>
      <c r="AD436" s="99"/>
      <c r="AE436" s="102"/>
      <c r="AF436" s="105"/>
    </row>
    <row r="437" customFormat="false" ht="22.5" hidden="false" customHeight="true" outlineLevel="0" collapsed="false">
      <c r="A437" s="95" t="str">
        <f aca="false">IF(COUNTA(E437:AF437)=0,"",IF(AND(E437&lt;&gt;"会社",E437&lt;&gt;"自宅"),"種別× ",IF(TRIM(F437)="","郵便番号× ",IF(F437&lt;&gt;TRIM(F437),"郵便番号▲ ",IF(OR(F437&lt;&gt;ASC(F437),MID(F437,4,1)&lt;&gt;"-",LEN(F437)&lt;&gt;8),"郵便番号×（"&amp;IF(F437&lt;&gt;ASC(F437),"全角文字あり",IF(MID(F437,4,1)&lt;&gt;"-","４文字目は - ","８文字でない"))&amp;"） ","")))&amp;IF(G437&lt;&gt;TRIM(G437),"住所１▲ ","")&amp;IF(H437&lt;&gt;TRIM(H437),"住所２▲ ","")&amp;IF(E437="会社",IF(I437&lt;&gt;TRIM(I437),"会社名▲ ","")&amp;IF(J437&lt;&gt;TRIM(J437),"部署名▲ ","")&amp;IF(K437&lt;&gt;TRIM(K437)," 役職▲ ","")&amp;IF(AND(OR(TRIM(I437)="",TRIM(M437)&lt;&gt;""),TRIM(L437)="")," 姓× ",IF(L437&lt;&gt;TRIM(L437)," 姓▲ ",""))&amp;IF(AND(OR(TRIM(I437)="",TRIM(L437)&lt;&gt;""),TRIM(M437)="")," 名× ",IF(M437&lt;&gt;TRIM(M437)," 名▲ ",""))&amp;IF(N437&lt;&gt;TRIM(N437),"かな姓▲ ","")&amp;IF(O437&lt;&gt;TRIM(O437),"かな名▲ ","")&amp;IF(P437&lt;&gt;TRIM(P437)," 敬称▲ ","")&amp;IF(AND(TRIM(L437&amp;M437)&lt;&gt;"",TRIM(P437)="")," 敬称× ","")&amp;IF(Q437&lt;&gt;TRIM(Q437),"連名１－役職▲ ","")&amp;IF(AND(TRIM(Q437)&lt;&gt;"",TRIM(R437&amp;S437)=""),"連名１－役職？ ","")&amp;IF(R437&lt;&gt;TRIM(R437),"連名１－姓▲ ","")&amp;IF(S437&lt;&gt;TRIM(S437),"連名１－名▲ ","")&amp;IF(T437&lt;&gt;TRIM(T437),"連名１－敬称▲ ","")&amp;IF(AND(TRIM(R437&amp;S437)&lt;&gt;"",TRIM(T437)=""),"連名１－敬称× ","")&amp;IF(TRIM(U437&amp;V437&amp;W437)&lt;&gt;"","連名２？ ","")&amp;IF(TRIM(X437&amp;Y437&amp;Z437)&lt;&gt;"","連名３？ ","")&amp;IF(TRIM(AA437&amp;AB437&amp;AC437)&lt;&gt;"","連名４？ ","")&amp;IF(TRIM(AD437&amp;AE437&amp;AF437)&lt;&gt;"","連名５？ ",""),"")))&amp;IF(COUNTA(E437:AF437)=0,"",IF(TRIM(G437)="","住所１× ",""))</f>
        <v/>
      </c>
      <c r="B437" s="95" t="str">
        <f aca="false">IF(E437="自宅",IF(TRIM(I437)&lt;&gt;"","会社名？ ","")&amp;IF(TRIM(J437)&lt;&gt;"","部署名？ ","")&amp;IF(TRIM(K437)&lt;&gt;""," 役職？ ","")&amp;IF(TRIM(Q437)&lt;&gt;"","連名１－役職？ ","")&amp;IF(TRIM(L437)=""," 姓× ",IF(L437&lt;&gt;TRIM(L437)," 姓▲ ",""))&amp;IF(TRIM(M437)=""," 名× ",IF(M437&lt;&gt;TRIM(M437)," 名▲ ",""))&amp;IF(N437&lt;&gt;TRIM(N437),"かな姓▲ ","")&amp;IF(O437&lt;&gt;TRIM(O437),"かな名▲ ","")&amp;IF(P437&lt;&gt;TRIM(P437)," 敬称▲ ","")&amp;IF(AND(TRIM(L437&amp;M437)&lt;&gt;"",TRIM(P437)="")," 敬称× ","")&amp;IF(R437&lt;&gt;TRIM(R437),"連名１－姓▲ ","")&amp;IF(S437&lt;&gt;TRIM(S437),"連名１－名▲ ","")&amp;IF(T437&lt;&gt;TRIM(T437),"連名１－敬称▲ ","")&amp;IF(U437&lt;&gt;TRIM(U437),"連名２－姓▲ ","")&amp;IF(V437&lt;&gt;TRIM(V437),"連名２－名▲ ","")&amp;IF(W437&lt;&gt;TRIM(W437),"連名２－敬称▲ ","")&amp;IF(X437&lt;&gt;TRIM(X437),"連名３－姓▲ ","")&amp;IF(Y437&lt;&gt;TRIM(Y437),"連名３－名▲ ","")&amp;IF(Z437&lt;&gt;TRIM(Z437),"連名３－敬称▲ ","")&amp;IF(AA437&lt;&gt;TRIM(AA437),"連名４－姓▲ ","")&amp;IF(AB437&lt;&gt;TRIM(AB437),"連名４－名▲ ","")&amp;IF(AC437&lt;&gt;TRIM(AC437),"連名４－敬称▲ ","")&amp;IF(AD437&lt;&gt;TRIM(AD437),"連名５－姓▲ ","")&amp;IF(AE437&lt;&gt;TRIM(AE437),"連名５－名▲ ","")&amp;IF(AF437&lt;&gt;TRIM(AF437),"連名５－敬称▲ ","")&amp;IF(OR(AND(TRIM(R437&amp;S437)&lt;&gt;"",TRIM(T437)=""),AND(TRIM(U437&amp;V437)&lt;&gt;"",TRIM(W437)=""),AND(TRIM(X437&amp;Y437)&lt;&gt;"",TRIM(Z437)=""),AND(TRIM(AA437&amp;AB437)&lt;&gt;"",TRIM(AC437)=""),AND(TRIM(AD437&amp;AE437)&lt;&gt;"",TRIM(AF437)="")),"連名敬称× ",""),"")</f>
        <v/>
      </c>
      <c r="C437" s="96" t="str">
        <f aca="false">A437&amp;B437</f>
        <v/>
      </c>
      <c r="D437" s="103" t="n">
        <v>420</v>
      </c>
      <c r="E437" s="98"/>
      <c r="F437" s="99"/>
      <c r="G437" s="100"/>
      <c r="H437" s="101"/>
      <c r="I437" s="99"/>
      <c r="J437" s="100"/>
      <c r="K437" s="101"/>
      <c r="L437" s="99"/>
      <c r="M437" s="100"/>
      <c r="N437" s="100"/>
      <c r="O437" s="100"/>
      <c r="P437" s="104"/>
      <c r="Q437" s="99"/>
      <c r="R437" s="100"/>
      <c r="S437" s="100"/>
      <c r="T437" s="101"/>
      <c r="U437" s="99"/>
      <c r="V437" s="100"/>
      <c r="W437" s="101"/>
      <c r="X437" s="99"/>
      <c r="Y437" s="100"/>
      <c r="Z437" s="101"/>
      <c r="AA437" s="99"/>
      <c r="AB437" s="100"/>
      <c r="AC437" s="101"/>
      <c r="AD437" s="99"/>
      <c r="AE437" s="102"/>
      <c r="AF437" s="105"/>
    </row>
    <row r="438" customFormat="false" ht="22.5" hidden="false" customHeight="true" outlineLevel="0" collapsed="false">
      <c r="A438" s="95" t="str">
        <f aca="false">IF(COUNTA(E438:AF438)=0,"",IF(AND(E438&lt;&gt;"会社",E438&lt;&gt;"自宅"),"種別× ",IF(TRIM(F438)="","郵便番号× ",IF(F438&lt;&gt;TRIM(F438),"郵便番号▲ ",IF(OR(F438&lt;&gt;ASC(F438),MID(F438,4,1)&lt;&gt;"-",LEN(F438)&lt;&gt;8),"郵便番号×（"&amp;IF(F438&lt;&gt;ASC(F438),"全角文字あり",IF(MID(F438,4,1)&lt;&gt;"-","４文字目は - ","８文字でない"))&amp;"） ","")))&amp;IF(G438&lt;&gt;TRIM(G438),"住所１▲ ","")&amp;IF(H438&lt;&gt;TRIM(H438),"住所２▲ ","")&amp;IF(E438="会社",IF(I438&lt;&gt;TRIM(I438),"会社名▲ ","")&amp;IF(J438&lt;&gt;TRIM(J438),"部署名▲ ","")&amp;IF(K438&lt;&gt;TRIM(K438)," 役職▲ ","")&amp;IF(AND(OR(TRIM(I438)="",TRIM(M438)&lt;&gt;""),TRIM(L438)="")," 姓× ",IF(L438&lt;&gt;TRIM(L438)," 姓▲ ",""))&amp;IF(AND(OR(TRIM(I438)="",TRIM(L438)&lt;&gt;""),TRIM(M438)="")," 名× ",IF(M438&lt;&gt;TRIM(M438)," 名▲ ",""))&amp;IF(N438&lt;&gt;TRIM(N438),"かな姓▲ ","")&amp;IF(O438&lt;&gt;TRIM(O438),"かな名▲ ","")&amp;IF(P438&lt;&gt;TRIM(P438)," 敬称▲ ","")&amp;IF(AND(TRIM(L438&amp;M438)&lt;&gt;"",TRIM(P438)="")," 敬称× ","")&amp;IF(Q438&lt;&gt;TRIM(Q438),"連名１－役職▲ ","")&amp;IF(AND(TRIM(Q438)&lt;&gt;"",TRIM(R438&amp;S438)=""),"連名１－役職？ ","")&amp;IF(R438&lt;&gt;TRIM(R438),"連名１－姓▲ ","")&amp;IF(S438&lt;&gt;TRIM(S438),"連名１－名▲ ","")&amp;IF(T438&lt;&gt;TRIM(T438),"連名１－敬称▲ ","")&amp;IF(AND(TRIM(R438&amp;S438)&lt;&gt;"",TRIM(T438)=""),"連名１－敬称× ","")&amp;IF(TRIM(U438&amp;V438&amp;W438)&lt;&gt;"","連名２？ ","")&amp;IF(TRIM(X438&amp;Y438&amp;Z438)&lt;&gt;"","連名３？ ","")&amp;IF(TRIM(AA438&amp;AB438&amp;AC438)&lt;&gt;"","連名４？ ","")&amp;IF(TRIM(AD438&amp;AE438&amp;AF438)&lt;&gt;"","連名５？ ",""),"")))&amp;IF(COUNTA(E438:AF438)=0,"",IF(TRIM(G438)="","住所１× ",""))</f>
        <v/>
      </c>
      <c r="B438" s="95" t="str">
        <f aca="false">IF(E438="自宅",IF(TRIM(I438)&lt;&gt;"","会社名？ ","")&amp;IF(TRIM(J438)&lt;&gt;"","部署名？ ","")&amp;IF(TRIM(K438)&lt;&gt;""," 役職？ ","")&amp;IF(TRIM(Q438)&lt;&gt;"","連名１－役職？ ","")&amp;IF(TRIM(L438)=""," 姓× ",IF(L438&lt;&gt;TRIM(L438)," 姓▲ ",""))&amp;IF(TRIM(M438)=""," 名× ",IF(M438&lt;&gt;TRIM(M438)," 名▲ ",""))&amp;IF(N438&lt;&gt;TRIM(N438),"かな姓▲ ","")&amp;IF(O438&lt;&gt;TRIM(O438),"かな名▲ ","")&amp;IF(P438&lt;&gt;TRIM(P438)," 敬称▲ ","")&amp;IF(AND(TRIM(L438&amp;M438)&lt;&gt;"",TRIM(P438)="")," 敬称× ","")&amp;IF(R438&lt;&gt;TRIM(R438),"連名１－姓▲ ","")&amp;IF(S438&lt;&gt;TRIM(S438),"連名１－名▲ ","")&amp;IF(T438&lt;&gt;TRIM(T438),"連名１－敬称▲ ","")&amp;IF(U438&lt;&gt;TRIM(U438),"連名２－姓▲ ","")&amp;IF(V438&lt;&gt;TRIM(V438),"連名２－名▲ ","")&amp;IF(W438&lt;&gt;TRIM(W438),"連名２－敬称▲ ","")&amp;IF(X438&lt;&gt;TRIM(X438),"連名３－姓▲ ","")&amp;IF(Y438&lt;&gt;TRIM(Y438),"連名３－名▲ ","")&amp;IF(Z438&lt;&gt;TRIM(Z438),"連名３－敬称▲ ","")&amp;IF(AA438&lt;&gt;TRIM(AA438),"連名４－姓▲ ","")&amp;IF(AB438&lt;&gt;TRIM(AB438),"連名４－名▲ ","")&amp;IF(AC438&lt;&gt;TRIM(AC438),"連名４－敬称▲ ","")&amp;IF(AD438&lt;&gt;TRIM(AD438),"連名５－姓▲ ","")&amp;IF(AE438&lt;&gt;TRIM(AE438),"連名５－名▲ ","")&amp;IF(AF438&lt;&gt;TRIM(AF438),"連名５－敬称▲ ","")&amp;IF(OR(AND(TRIM(R438&amp;S438)&lt;&gt;"",TRIM(T438)=""),AND(TRIM(U438&amp;V438)&lt;&gt;"",TRIM(W438)=""),AND(TRIM(X438&amp;Y438)&lt;&gt;"",TRIM(Z438)=""),AND(TRIM(AA438&amp;AB438)&lt;&gt;"",TRIM(AC438)=""),AND(TRIM(AD438&amp;AE438)&lt;&gt;"",TRIM(AF438)="")),"連名敬称× ",""),"")</f>
        <v/>
      </c>
      <c r="C438" s="96" t="str">
        <f aca="false">A438&amp;B438</f>
        <v/>
      </c>
      <c r="D438" s="103" t="n">
        <v>421</v>
      </c>
      <c r="E438" s="98"/>
      <c r="F438" s="99"/>
      <c r="G438" s="100"/>
      <c r="H438" s="101"/>
      <c r="I438" s="99"/>
      <c r="J438" s="100"/>
      <c r="K438" s="101"/>
      <c r="L438" s="99"/>
      <c r="M438" s="100"/>
      <c r="N438" s="100"/>
      <c r="O438" s="100"/>
      <c r="P438" s="104"/>
      <c r="Q438" s="99"/>
      <c r="R438" s="100"/>
      <c r="S438" s="100"/>
      <c r="T438" s="101"/>
      <c r="U438" s="99"/>
      <c r="V438" s="100"/>
      <c r="W438" s="101"/>
      <c r="X438" s="99"/>
      <c r="Y438" s="100"/>
      <c r="Z438" s="101"/>
      <c r="AA438" s="99"/>
      <c r="AB438" s="100"/>
      <c r="AC438" s="101"/>
      <c r="AD438" s="99"/>
      <c r="AE438" s="102"/>
      <c r="AF438" s="105"/>
    </row>
    <row r="439" customFormat="false" ht="22.5" hidden="false" customHeight="true" outlineLevel="0" collapsed="false">
      <c r="A439" s="95" t="str">
        <f aca="false">IF(COUNTA(E439:AF439)=0,"",IF(AND(E439&lt;&gt;"会社",E439&lt;&gt;"自宅"),"種別× ",IF(TRIM(F439)="","郵便番号× ",IF(F439&lt;&gt;TRIM(F439),"郵便番号▲ ",IF(OR(F439&lt;&gt;ASC(F439),MID(F439,4,1)&lt;&gt;"-",LEN(F439)&lt;&gt;8),"郵便番号×（"&amp;IF(F439&lt;&gt;ASC(F439),"全角文字あり",IF(MID(F439,4,1)&lt;&gt;"-","４文字目は - ","８文字でない"))&amp;"） ","")))&amp;IF(G439&lt;&gt;TRIM(G439),"住所１▲ ","")&amp;IF(H439&lt;&gt;TRIM(H439),"住所２▲ ","")&amp;IF(E439="会社",IF(I439&lt;&gt;TRIM(I439),"会社名▲ ","")&amp;IF(J439&lt;&gt;TRIM(J439),"部署名▲ ","")&amp;IF(K439&lt;&gt;TRIM(K439)," 役職▲ ","")&amp;IF(AND(OR(TRIM(I439)="",TRIM(M439)&lt;&gt;""),TRIM(L439)="")," 姓× ",IF(L439&lt;&gt;TRIM(L439)," 姓▲ ",""))&amp;IF(AND(OR(TRIM(I439)="",TRIM(L439)&lt;&gt;""),TRIM(M439)="")," 名× ",IF(M439&lt;&gt;TRIM(M439)," 名▲ ",""))&amp;IF(N439&lt;&gt;TRIM(N439),"かな姓▲ ","")&amp;IF(O439&lt;&gt;TRIM(O439),"かな名▲ ","")&amp;IF(P439&lt;&gt;TRIM(P439)," 敬称▲ ","")&amp;IF(AND(TRIM(L439&amp;M439)&lt;&gt;"",TRIM(P439)="")," 敬称× ","")&amp;IF(Q439&lt;&gt;TRIM(Q439),"連名１－役職▲ ","")&amp;IF(AND(TRIM(Q439)&lt;&gt;"",TRIM(R439&amp;S439)=""),"連名１－役職？ ","")&amp;IF(R439&lt;&gt;TRIM(R439),"連名１－姓▲ ","")&amp;IF(S439&lt;&gt;TRIM(S439),"連名１－名▲ ","")&amp;IF(T439&lt;&gt;TRIM(T439),"連名１－敬称▲ ","")&amp;IF(AND(TRIM(R439&amp;S439)&lt;&gt;"",TRIM(T439)=""),"連名１－敬称× ","")&amp;IF(TRIM(U439&amp;V439&amp;W439)&lt;&gt;"","連名２？ ","")&amp;IF(TRIM(X439&amp;Y439&amp;Z439)&lt;&gt;"","連名３？ ","")&amp;IF(TRIM(AA439&amp;AB439&amp;AC439)&lt;&gt;"","連名４？ ","")&amp;IF(TRIM(AD439&amp;AE439&amp;AF439)&lt;&gt;"","連名５？ ",""),"")))&amp;IF(COUNTA(E439:AF439)=0,"",IF(TRIM(G439)="","住所１× ",""))</f>
        <v/>
      </c>
      <c r="B439" s="95" t="str">
        <f aca="false">IF(E439="自宅",IF(TRIM(I439)&lt;&gt;"","会社名？ ","")&amp;IF(TRIM(J439)&lt;&gt;"","部署名？ ","")&amp;IF(TRIM(K439)&lt;&gt;""," 役職？ ","")&amp;IF(TRIM(Q439)&lt;&gt;"","連名１－役職？ ","")&amp;IF(TRIM(L439)=""," 姓× ",IF(L439&lt;&gt;TRIM(L439)," 姓▲ ",""))&amp;IF(TRIM(M439)=""," 名× ",IF(M439&lt;&gt;TRIM(M439)," 名▲ ",""))&amp;IF(N439&lt;&gt;TRIM(N439),"かな姓▲ ","")&amp;IF(O439&lt;&gt;TRIM(O439),"かな名▲ ","")&amp;IF(P439&lt;&gt;TRIM(P439)," 敬称▲ ","")&amp;IF(AND(TRIM(L439&amp;M439)&lt;&gt;"",TRIM(P439)="")," 敬称× ","")&amp;IF(R439&lt;&gt;TRIM(R439),"連名１－姓▲ ","")&amp;IF(S439&lt;&gt;TRIM(S439),"連名１－名▲ ","")&amp;IF(T439&lt;&gt;TRIM(T439),"連名１－敬称▲ ","")&amp;IF(U439&lt;&gt;TRIM(U439),"連名２－姓▲ ","")&amp;IF(V439&lt;&gt;TRIM(V439),"連名２－名▲ ","")&amp;IF(W439&lt;&gt;TRIM(W439),"連名２－敬称▲ ","")&amp;IF(X439&lt;&gt;TRIM(X439),"連名３－姓▲ ","")&amp;IF(Y439&lt;&gt;TRIM(Y439),"連名３－名▲ ","")&amp;IF(Z439&lt;&gt;TRIM(Z439),"連名３－敬称▲ ","")&amp;IF(AA439&lt;&gt;TRIM(AA439),"連名４－姓▲ ","")&amp;IF(AB439&lt;&gt;TRIM(AB439),"連名４－名▲ ","")&amp;IF(AC439&lt;&gt;TRIM(AC439),"連名４－敬称▲ ","")&amp;IF(AD439&lt;&gt;TRIM(AD439),"連名５－姓▲ ","")&amp;IF(AE439&lt;&gt;TRIM(AE439),"連名５－名▲ ","")&amp;IF(AF439&lt;&gt;TRIM(AF439),"連名５－敬称▲ ","")&amp;IF(OR(AND(TRIM(R439&amp;S439)&lt;&gt;"",TRIM(T439)=""),AND(TRIM(U439&amp;V439)&lt;&gt;"",TRIM(W439)=""),AND(TRIM(X439&amp;Y439)&lt;&gt;"",TRIM(Z439)=""),AND(TRIM(AA439&amp;AB439)&lt;&gt;"",TRIM(AC439)=""),AND(TRIM(AD439&amp;AE439)&lt;&gt;"",TRIM(AF439)="")),"連名敬称× ",""),"")</f>
        <v/>
      </c>
      <c r="C439" s="96" t="str">
        <f aca="false">A439&amp;B439</f>
        <v/>
      </c>
      <c r="D439" s="103" t="n">
        <v>422</v>
      </c>
      <c r="E439" s="98"/>
      <c r="F439" s="99"/>
      <c r="G439" s="100"/>
      <c r="H439" s="101"/>
      <c r="I439" s="99"/>
      <c r="J439" s="100"/>
      <c r="K439" s="101"/>
      <c r="L439" s="99"/>
      <c r="M439" s="100"/>
      <c r="N439" s="100"/>
      <c r="O439" s="100"/>
      <c r="P439" s="104"/>
      <c r="Q439" s="99"/>
      <c r="R439" s="100"/>
      <c r="S439" s="100"/>
      <c r="T439" s="101"/>
      <c r="U439" s="99"/>
      <c r="V439" s="100"/>
      <c r="W439" s="101"/>
      <c r="X439" s="99"/>
      <c r="Y439" s="100"/>
      <c r="Z439" s="101"/>
      <c r="AA439" s="99"/>
      <c r="AB439" s="100"/>
      <c r="AC439" s="101"/>
      <c r="AD439" s="99"/>
      <c r="AE439" s="102"/>
      <c r="AF439" s="105"/>
    </row>
    <row r="440" customFormat="false" ht="22.5" hidden="false" customHeight="true" outlineLevel="0" collapsed="false">
      <c r="A440" s="95" t="str">
        <f aca="false">IF(COUNTA(E440:AF440)=0,"",IF(AND(E440&lt;&gt;"会社",E440&lt;&gt;"自宅"),"種別× ",IF(TRIM(F440)="","郵便番号× ",IF(F440&lt;&gt;TRIM(F440),"郵便番号▲ ",IF(OR(F440&lt;&gt;ASC(F440),MID(F440,4,1)&lt;&gt;"-",LEN(F440)&lt;&gt;8),"郵便番号×（"&amp;IF(F440&lt;&gt;ASC(F440),"全角文字あり",IF(MID(F440,4,1)&lt;&gt;"-","４文字目は - ","８文字でない"))&amp;"） ","")))&amp;IF(G440&lt;&gt;TRIM(G440),"住所１▲ ","")&amp;IF(H440&lt;&gt;TRIM(H440),"住所２▲ ","")&amp;IF(E440="会社",IF(I440&lt;&gt;TRIM(I440),"会社名▲ ","")&amp;IF(J440&lt;&gt;TRIM(J440),"部署名▲ ","")&amp;IF(K440&lt;&gt;TRIM(K440)," 役職▲ ","")&amp;IF(AND(OR(TRIM(I440)="",TRIM(M440)&lt;&gt;""),TRIM(L440)="")," 姓× ",IF(L440&lt;&gt;TRIM(L440)," 姓▲ ",""))&amp;IF(AND(OR(TRIM(I440)="",TRIM(L440)&lt;&gt;""),TRIM(M440)="")," 名× ",IF(M440&lt;&gt;TRIM(M440)," 名▲ ",""))&amp;IF(N440&lt;&gt;TRIM(N440),"かな姓▲ ","")&amp;IF(O440&lt;&gt;TRIM(O440),"かな名▲ ","")&amp;IF(P440&lt;&gt;TRIM(P440)," 敬称▲ ","")&amp;IF(AND(TRIM(L440&amp;M440)&lt;&gt;"",TRIM(P440)="")," 敬称× ","")&amp;IF(Q440&lt;&gt;TRIM(Q440),"連名１－役職▲ ","")&amp;IF(AND(TRIM(Q440)&lt;&gt;"",TRIM(R440&amp;S440)=""),"連名１－役職？ ","")&amp;IF(R440&lt;&gt;TRIM(R440),"連名１－姓▲ ","")&amp;IF(S440&lt;&gt;TRIM(S440),"連名１－名▲ ","")&amp;IF(T440&lt;&gt;TRIM(T440),"連名１－敬称▲ ","")&amp;IF(AND(TRIM(R440&amp;S440)&lt;&gt;"",TRIM(T440)=""),"連名１－敬称× ","")&amp;IF(TRIM(U440&amp;V440&amp;W440)&lt;&gt;"","連名２？ ","")&amp;IF(TRIM(X440&amp;Y440&amp;Z440)&lt;&gt;"","連名３？ ","")&amp;IF(TRIM(AA440&amp;AB440&amp;AC440)&lt;&gt;"","連名４？ ","")&amp;IF(TRIM(AD440&amp;AE440&amp;AF440)&lt;&gt;"","連名５？ ",""),"")))&amp;IF(COUNTA(E440:AF440)=0,"",IF(TRIM(G440)="","住所１× ",""))</f>
        <v/>
      </c>
      <c r="B440" s="95" t="str">
        <f aca="false">IF(E440="自宅",IF(TRIM(I440)&lt;&gt;"","会社名？ ","")&amp;IF(TRIM(J440)&lt;&gt;"","部署名？ ","")&amp;IF(TRIM(K440)&lt;&gt;""," 役職？ ","")&amp;IF(TRIM(Q440)&lt;&gt;"","連名１－役職？ ","")&amp;IF(TRIM(L440)=""," 姓× ",IF(L440&lt;&gt;TRIM(L440)," 姓▲ ",""))&amp;IF(TRIM(M440)=""," 名× ",IF(M440&lt;&gt;TRIM(M440)," 名▲ ",""))&amp;IF(N440&lt;&gt;TRIM(N440),"かな姓▲ ","")&amp;IF(O440&lt;&gt;TRIM(O440),"かな名▲ ","")&amp;IF(P440&lt;&gt;TRIM(P440)," 敬称▲ ","")&amp;IF(AND(TRIM(L440&amp;M440)&lt;&gt;"",TRIM(P440)="")," 敬称× ","")&amp;IF(R440&lt;&gt;TRIM(R440),"連名１－姓▲ ","")&amp;IF(S440&lt;&gt;TRIM(S440),"連名１－名▲ ","")&amp;IF(T440&lt;&gt;TRIM(T440),"連名１－敬称▲ ","")&amp;IF(U440&lt;&gt;TRIM(U440),"連名２－姓▲ ","")&amp;IF(V440&lt;&gt;TRIM(V440),"連名２－名▲ ","")&amp;IF(W440&lt;&gt;TRIM(W440),"連名２－敬称▲ ","")&amp;IF(X440&lt;&gt;TRIM(X440),"連名３－姓▲ ","")&amp;IF(Y440&lt;&gt;TRIM(Y440),"連名３－名▲ ","")&amp;IF(Z440&lt;&gt;TRIM(Z440),"連名３－敬称▲ ","")&amp;IF(AA440&lt;&gt;TRIM(AA440),"連名４－姓▲ ","")&amp;IF(AB440&lt;&gt;TRIM(AB440),"連名４－名▲ ","")&amp;IF(AC440&lt;&gt;TRIM(AC440),"連名４－敬称▲ ","")&amp;IF(AD440&lt;&gt;TRIM(AD440),"連名５－姓▲ ","")&amp;IF(AE440&lt;&gt;TRIM(AE440),"連名５－名▲ ","")&amp;IF(AF440&lt;&gt;TRIM(AF440),"連名５－敬称▲ ","")&amp;IF(OR(AND(TRIM(R440&amp;S440)&lt;&gt;"",TRIM(T440)=""),AND(TRIM(U440&amp;V440)&lt;&gt;"",TRIM(W440)=""),AND(TRIM(X440&amp;Y440)&lt;&gt;"",TRIM(Z440)=""),AND(TRIM(AA440&amp;AB440)&lt;&gt;"",TRIM(AC440)=""),AND(TRIM(AD440&amp;AE440)&lt;&gt;"",TRIM(AF440)="")),"連名敬称× ",""),"")</f>
        <v/>
      </c>
      <c r="C440" s="96" t="str">
        <f aca="false">A440&amp;B440</f>
        <v/>
      </c>
      <c r="D440" s="103" t="n">
        <v>423</v>
      </c>
      <c r="E440" s="98"/>
      <c r="F440" s="99"/>
      <c r="G440" s="100"/>
      <c r="H440" s="101"/>
      <c r="I440" s="99"/>
      <c r="J440" s="100"/>
      <c r="K440" s="101"/>
      <c r="L440" s="99"/>
      <c r="M440" s="100"/>
      <c r="N440" s="100"/>
      <c r="O440" s="100"/>
      <c r="P440" s="104"/>
      <c r="Q440" s="99"/>
      <c r="R440" s="100"/>
      <c r="S440" s="100"/>
      <c r="T440" s="101"/>
      <c r="U440" s="99"/>
      <c r="V440" s="100"/>
      <c r="W440" s="101"/>
      <c r="X440" s="99"/>
      <c r="Y440" s="100"/>
      <c r="Z440" s="101"/>
      <c r="AA440" s="99"/>
      <c r="AB440" s="100"/>
      <c r="AC440" s="101"/>
      <c r="AD440" s="99"/>
      <c r="AE440" s="102"/>
      <c r="AF440" s="105"/>
    </row>
    <row r="441" customFormat="false" ht="22.5" hidden="false" customHeight="true" outlineLevel="0" collapsed="false">
      <c r="A441" s="95" t="str">
        <f aca="false">IF(COUNTA(E441:AF441)=0,"",IF(AND(E441&lt;&gt;"会社",E441&lt;&gt;"自宅"),"種別× ",IF(TRIM(F441)="","郵便番号× ",IF(F441&lt;&gt;TRIM(F441),"郵便番号▲ ",IF(OR(F441&lt;&gt;ASC(F441),MID(F441,4,1)&lt;&gt;"-",LEN(F441)&lt;&gt;8),"郵便番号×（"&amp;IF(F441&lt;&gt;ASC(F441),"全角文字あり",IF(MID(F441,4,1)&lt;&gt;"-","４文字目は - ","８文字でない"))&amp;"） ","")))&amp;IF(G441&lt;&gt;TRIM(G441),"住所１▲ ","")&amp;IF(H441&lt;&gt;TRIM(H441),"住所２▲ ","")&amp;IF(E441="会社",IF(I441&lt;&gt;TRIM(I441),"会社名▲ ","")&amp;IF(J441&lt;&gt;TRIM(J441),"部署名▲ ","")&amp;IF(K441&lt;&gt;TRIM(K441)," 役職▲ ","")&amp;IF(AND(OR(TRIM(I441)="",TRIM(M441)&lt;&gt;""),TRIM(L441)="")," 姓× ",IF(L441&lt;&gt;TRIM(L441)," 姓▲ ",""))&amp;IF(AND(OR(TRIM(I441)="",TRIM(L441)&lt;&gt;""),TRIM(M441)="")," 名× ",IF(M441&lt;&gt;TRIM(M441)," 名▲ ",""))&amp;IF(N441&lt;&gt;TRIM(N441),"かな姓▲ ","")&amp;IF(O441&lt;&gt;TRIM(O441),"かな名▲ ","")&amp;IF(P441&lt;&gt;TRIM(P441)," 敬称▲ ","")&amp;IF(AND(TRIM(L441&amp;M441)&lt;&gt;"",TRIM(P441)="")," 敬称× ","")&amp;IF(Q441&lt;&gt;TRIM(Q441),"連名１－役職▲ ","")&amp;IF(AND(TRIM(Q441)&lt;&gt;"",TRIM(R441&amp;S441)=""),"連名１－役職？ ","")&amp;IF(R441&lt;&gt;TRIM(R441),"連名１－姓▲ ","")&amp;IF(S441&lt;&gt;TRIM(S441),"連名１－名▲ ","")&amp;IF(T441&lt;&gt;TRIM(T441),"連名１－敬称▲ ","")&amp;IF(AND(TRIM(R441&amp;S441)&lt;&gt;"",TRIM(T441)=""),"連名１－敬称× ","")&amp;IF(TRIM(U441&amp;V441&amp;W441)&lt;&gt;"","連名２？ ","")&amp;IF(TRIM(X441&amp;Y441&amp;Z441)&lt;&gt;"","連名３？ ","")&amp;IF(TRIM(AA441&amp;AB441&amp;AC441)&lt;&gt;"","連名４？ ","")&amp;IF(TRIM(AD441&amp;AE441&amp;AF441)&lt;&gt;"","連名５？ ",""),"")))&amp;IF(COUNTA(E441:AF441)=0,"",IF(TRIM(G441)="","住所１× ",""))</f>
        <v/>
      </c>
      <c r="B441" s="95" t="str">
        <f aca="false">IF(E441="自宅",IF(TRIM(I441)&lt;&gt;"","会社名？ ","")&amp;IF(TRIM(J441)&lt;&gt;"","部署名？ ","")&amp;IF(TRIM(K441)&lt;&gt;""," 役職？ ","")&amp;IF(TRIM(Q441)&lt;&gt;"","連名１－役職？ ","")&amp;IF(TRIM(L441)=""," 姓× ",IF(L441&lt;&gt;TRIM(L441)," 姓▲ ",""))&amp;IF(TRIM(M441)=""," 名× ",IF(M441&lt;&gt;TRIM(M441)," 名▲ ",""))&amp;IF(N441&lt;&gt;TRIM(N441),"かな姓▲ ","")&amp;IF(O441&lt;&gt;TRIM(O441),"かな名▲ ","")&amp;IF(P441&lt;&gt;TRIM(P441)," 敬称▲ ","")&amp;IF(AND(TRIM(L441&amp;M441)&lt;&gt;"",TRIM(P441)="")," 敬称× ","")&amp;IF(R441&lt;&gt;TRIM(R441),"連名１－姓▲ ","")&amp;IF(S441&lt;&gt;TRIM(S441),"連名１－名▲ ","")&amp;IF(T441&lt;&gt;TRIM(T441),"連名１－敬称▲ ","")&amp;IF(U441&lt;&gt;TRIM(U441),"連名２－姓▲ ","")&amp;IF(V441&lt;&gt;TRIM(V441),"連名２－名▲ ","")&amp;IF(W441&lt;&gt;TRIM(W441),"連名２－敬称▲ ","")&amp;IF(X441&lt;&gt;TRIM(X441),"連名３－姓▲ ","")&amp;IF(Y441&lt;&gt;TRIM(Y441),"連名３－名▲ ","")&amp;IF(Z441&lt;&gt;TRIM(Z441),"連名３－敬称▲ ","")&amp;IF(AA441&lt;&gt;TRIM(AA441),"連名４－姓▲ ","")&amp;IF(AB441&lt;&gt;TRIM(AB441),"連名４－名▲ ","")&amp;IF(AC441&lt;&gt;TRIM(AC441),"連名４－敬称▲ ","")&amp;IF(AD441&lt;&gt;TRIM(AD441),"連名５－姓▲ ","")&amp;IF(AE441&lt;&gt;TRIM(AE441),"連名５－名▲ ","")&amp;IF(AF441&lt;&gt;TRIM(AF441),"連名５－敬称▲ ","")&amp;IF(OR(AND(TRIM(R441&amp;S441)&lt;&gt;"",TRIM(T441)=""),AND(TRIM(U441&amp;V441)&lt;&gt;"",TRIM(W441)=""),AND(TRIM(X441&amp;Y441)&lt;&gt;"",TRIM(Z441)=""),AND(TRIM(AA441&amp;AB441)&lt;&gt;"",TRIM(AC441)=""),AND(TRIM(AD441&amp;AE441)&lt;&gt;"",TRIM(AF441)="")),"連名敬称× ",""),"")</f>
        <v/>
      </c>
      <c r="C441" s="96" t="str">
        <f aca="false">A441&amp;B441</f>
        <v/>
      </c>
      <c r="D441" s="103" t="n">
        <v>424</v>
      </c>
      <c r="E441" s="98"/>
      <c r="F441" s="99"/>
      <c r="G441" s="100"/>
      <c r="H441" s="101"/>
      <c r="I441" s="99"/>
      <c r="J441" s="100"/>
      <c r="K441" s="101"/>
      <c r="L441" s="99"/>
      <c r="M441" s="100"/>
      <c r="N441" s="100"/>
      <c r="O441" s="100"/>
      <c r="P441" s="104"/>
      <c r="Q441" s="99"/>
      <c r="R441" s="100"/>
      <c r="S441" s="100"/>
      <c r="T441" s="101"/>
      <c r="U441" s="99"/>
      <c r="V441" s="100"/>
      <c r="W441" s="101"/>
      <c r="X441" s="99"/>
      <c r="Y441" s="100"/>
      <c r="Z441" s="101"/>
      <c r="AA441" s="99"/>
      <c r="AB441" s="100"/>
      <c r="AC441" s="101"/>
      <c r="AD441" s="99"/>
      <c r="AE441" s="102"/>
      <c r="AF441" s="105"/>
    </row>
    <row r="442" customFormat="false" ht="22.5" hidden="false" customHeight="true" outlineLevel="0" collapsed="false">
      <c r="A442" s="95" t="str">
        <f aca="false">IF(COUNTA(E442:AF442)=0,"",IF(AND(E442&lt;&gt;"会社",E442&lt;&gt;"自宅"),"種別× ",IF(TRIM(F442)="","郵便番号× ",IF(F442&lt;&gt;TRIM(F442),"郵便番号▲ ",IF(OR(F442&lt;&gt;ASC(F442),MID(F442,4,1)&lt;&gt;"-",LEN(F442)&lt;&gt;8),"郵便番号×（"&amp;IF(F442&lt;&gt;ASC(F442),"全角文字あり",IF(MID(F442,4,1)&lt;&gt;"-","４文字目は - ","８文字でない"))&amp;"） ","")))&amp;IF(G442&lt;&gt;TRIM(G442),"住所１▲ ","")&amp;IF(H442&lt;&gt;TRIM(H442),"住所２▲ ","")&amp;IF(E442="会社",IF(I442&lt;&gt;TRIM(I442),"会社名▲ ","")&amp;IF(J442&lt;&gt;TRIM(J442),"部署名▲ ","")&amp;IF(K442&lt;&gt;TRIM(K442)," 役職▲ ","")&amp;IF(AND(OR(TRIM(I442)="",TRIM(M442)&lt;&gt;""),TRIM(L442)="")," 姓× ",IF(L442&lt;&gt;TRIM(L442)," 姓▲ ",""))&amp;IF(AND(OR(TRIM(I442)="",TRIM(L442)&lt;&gt;""),TRIM(M442)="")," 名× ",IF(M442&lt;&gt;TRIM(M442)," 名▲ ",""))&amp;IF(N442&lt;&gt;TRIM(N442),"かな姓▲ ","")&amp;IF(O442&lt;&gt;TRIM(O442),"かな名▲ ","")&amp;IF(P442&lt;&gt;TRIM(P442)," 敬称▲ ","")&amp;IF(AND(TRIM(L442&amp;M442)&lt;&gt;"",TRIM(P442)="")," 敬称× ","")&amp;IF(Q442&lt;&gt;TRIM(Q442),"連名１－役職▲ ","")&amp;IF(AND(TRIM(Q442)&lt;&gt;"",TRIM(R442&amp;S442)=""),"連名１－役職？ ","")&amp;IF(R442&lt;&gt;TRIM(R442),"連名１－姓▲ ","")&amp;IF(S442&lt;&gt;TRIM(S442),"連名１－名▲ ","")&amp;IF(T442&lt;&gt;TRIM(T442),"連名１－敬称▲ ","")&amp;IF(AND(TRIM(R442&amp;S442)&lt;&gt;"",TRIM(T442)=""),"連名１－敬称× ","")&amp;IF(TRIM(U442&amp;V442&amp;W442)&lt;&gt;"","連名２？ ","")&amp;IF(TRIM(X442&amp;Y442&amp;Z442)&lt;&gt;"","連名３？ ","")&amp;IF(TRIM(AA442&amp;AB442&amp;AC442)&lt;&gt;"","連名４？ ","")&amp;IF(TRIM(AD442&amp;AE442&amp;AF442)&lt;&gt;"","連名５？ ",""),"")))&amp;IF(COUNTA(E442:AF442)=0,"",IF(TRIM(G442)="","住所１× ",""))</f>
        <v/>
      </c>
      <c r="B442" s="95" t="str">
        <f aca="false">IF(E442="自宅",IF(TRIM(I442)&lt;&gt;"","会社名？ ","")&amp;IF(TRIM(J442)&lt;&gt;"","部署名？ ","")&amp;IF(TRIM(K442)&lt;&gt;""," 役職？ ","")&amp;IF(TRIM(Q442)&lt;&gt;"","連名１－役職？ ","")&amp;IF(TRIM(L442)=""," 姓× ",IF(L442&lt;&gt;TRIM(L442)," 姓▲ ",""))&amp;IF(TRIM(M442)=""," 名× ",IF(M442&lt;&gt;TRIM(M442)," 名▲ ",""))&amp;IF(N442&lt;&gt;TRIM(N442),"かな姓▲ ","")&amp;IF(O442&lt;&gt;TRIM(O442),"かな名▲ ","")&amp;IF(P442&lt;&gt;TRIM(P442)," 敬称▲ ","")&amp;IF(AND(TRIM(L442&amp;M442)&lt;&gt;"",TRIM(P442)="")," 敬称× ","")&amp;IF(R442&lt;&gt;TRIM(R442),"連名１－姓▲ ","")&amp;IF(S442&lt;&gt;TRIM(S442),"連名１－名▲ ","")&amp;IF(T442&lt;&gt;TRIM(T442),"連名１－敬称▲ ","")&amp;IF(U442&lt;&gt;TRIM(U442),"連名２－姓▲ ","")&amp;IF(V442&lt;&gt;TRIM(V442),"連名２－名▲ ","")&amp;IF(W442&lt;&gt;TRIM(W442),"連名２－敬称▲ ","")&amp;IF(X442&lt;&gt;TRIM(X442),"連名３－姓▲ ","")&amp;IF(Y442&lt;&gt;TRIM(Y442),"連名３－名▲ ","")&amp;IF(Z442&lt;&gt;TRIM(Z442),"連名３－敬称▲ ","")&amp;IF(AA442&lt;&gt;TRIM(AA442),"連名４－姓▲ ","")&amp;IF(AB442&lt;&gt;TRIM(AB442),"連名４－名▲ ","")&amp;IF(AC442&lt;&gt;TRIM(AC442),"連名４－敬称▲ ","")&amp;IF(AD442&lt;&gt;TRIM(AD442),"連名５－姓▲ ","")&amp;IF(AE442&lt;&gt;TRIM(AE442),"連名５－名▲ ","")&amp;IF(AF442&lt;&gt;TRIM(AF442),"連名５－敬称▲ ","")&amp;IF(OR(AND(TRIM(R442&amp;S442)&lt;&gt;"",TRIM(T442)=""),AND(TRIM(U442&amp;V442)&lt;&gt;"",TRIM(W442)=""),AND(TRIM(X442&amp;Y442)&lt;&gt;"",TRIM(Z442)=""),AND(TRIM(AA442&amp;AB442)&lt;&gt;"",TRIM(AC442)=""),AND(TRIM(AD442&amp;AE442)&lt;&gt;"",TRIM(AF442)="")),"連名敬称× ",""),"")</f>
        <v/>
      </c>
      <c r="C442" s="96" t="str">
        <f aca="false">A442&amp;B442</f>
        <v/>
      </c>
      <c r="D442" s="103" t="n">
        <v>425</v>
      </c>
      <c r="E442" s="98"/>
      <c r="F442" s="99"/>
      <c r="G442" s="100"/>
      <c r="H442" s="101"/>
      <c r="I442" s="99"/>
      <c r="J442" s="100"/>
      <c r="K442" s="101"/>
      <c r="L442" s="99"/>
      <c r="M442" s="100"/>
      <c r="N442" s="100"/>
      <c r="O442" s="100"/>
      <c r="P442" s="104"/>
      <c r="Q442" s="99"/>
      <c r="R442" s="100"/>
      <c r="S442" s="100"/>
      <c r="T442" s="101"/>
      <c r="U442" s="99"/>
      <c r="V442" s="100"/>
      <c r="W442" s="101"/>
      <c r="X442" s="99"/>
      <c r="Y442" s="100"/>
      <c r="Z442" s="101"/>
      <c r="AA442" s="99"/>
      <c r="AB442" s="100"/>
      <c r="AC442" s="101"/>
      <c r="AD442" s="99"/>
      <c r="AE442" s="102"/>
      <c r="AF442" s="105"/>
    </row>
    <row r="443" customFormat="false" ht="22.5" hidden="false" customHeight="true" outlineLevel="0" collapsed="false">
      <c r="A443" s="95" t="str">
        <f aca="false">IF(COUNTA(E443:AF443)=0,"",IF(AND(E443&lt;&gt;"会社",E443&lt;&gt;"自宅"),"種別× ",IF(TRIM(F443)="","郵便番号× ",IF(F443&lt;&gt;TRIM(F443),"郵便番号▲ ",IF(OR(F443&lt;&gt;ASC(F443),MID(F443,4,1)&lt;&gt;"-",LEN(F443)&lt;&gt;8),"郵便番号×（"&amp;IF(F443&lt;&gt;ASC(F443),"全角文字あり",IF(MID(F443,4,1)&lt;&gt;"-","４文字目は - ","８文字でない"))&amp;"） ","")))&amp;IF(G443&lt;&gt;TRIM(G443),"住所１▲ ","")&amp;IF(H443&lt;&gt;TRIM(H443),"住所２▲ ","")&amp;IF(E443="会社",IF(I443&lt;&gt;TRIM(I443),"会社名▲ ","")&amp;IF(J443&lt;&gt;TRIM(J443),"部署名▲ ","")&amp;IF(K443&lt;&gt;TRIM(K443)," 役職▲ ","")&amp;IF(AND(OR(TRIM(I443)="",TRIM(M443)&lt;&gt;""),TRIM(L443)="")," 姓× ",IF(L443&lt;&gt;TRIM(L443)," 姓▲ ",""))&amp;IF(AND(OR(TRIM(I443)="",TRIM(L443)&lt;&gt;""),TRIM(M443)="")," 名× ",IF(M443&lt;&gt;TRIM(M443)," 名▲ ",""))&amp;IF(N443&lt;&gt;TRIM(N443),"かな姓▲ ","")&amp;IF(O443&lt;&gt;TRIM(O443),"かな名▲ ","")&amp;IF(P443&lt;&gt;TRIM(P443)," 敬称▲ ","")&amp;IF(AND(TRIM(L443&amp;M443)&lt;&gt;"",TRIM(P443)="")," 敬称× ","")&amp;IF(Q443&lt;&gt;TRIM(Q443),"連名１－役職▲ ","")&amp;IF(AND(TRIM(Q443)&lt;&gt;"",TRIM(R443&amp;S443)=""),"連名１－役職？ ","")&amp;IF(R443&lt;&gt;TRIM(R443),"連名１－姓▲ ","")&amp;IF(S443&lt;&gt;TRIM(S443),"連名１－名▲ ","")&amp;IF(T443&lt;&gt;TRIM(T443),"連名１－敬称▲ ","")&amp;IF(AND(TRIM(R443&amp;S443)&lt;&gt;"",TRIM(T443)=""),"連名１－敬称× ","")&amp;IF(TRIM(U443&amp;V443&amp;W443)&lt;&gt;"","連名２？ ","")&amp;IF(TRIM(X443&amp;Y443&amp;Z443)&lt;&gt;"","連名３？ ","")&amp;IF(TRIM(AA443&amp;AB443&amp;AC443)&lt;&gt;"","連名４？ ","")&amp;IF(TRIM(AD443&amp;AE443&amp;AF443)&lt;&gt;"","連名５？ ",""),"")))&amp;IF(COUNTA(E443:AF443)=0,"",IF(TRIM(G443)="","住所１× ",""))</f>
        <v/>
      </c>
      <c r="B443" s="95" t="str">
        <f aca="false">IF(E443="自宅",IF(TRIM(I443)&lt;&gt;"","会社名？ ","")&amp;IF(TRIM(J443)&lt;&gt;"","部署名？ ","")&amp;IF(TRIM(K443)&lt;&gt;""," 役職？ ","")&amp;IF(TRIM(Q443)&lt;&gt;"","連名１－役職？ ","")&amp;IF(TRIM(L443)=""," 姓× ",IF(L443&lt;&gt;TRIM(L443)," 姓▲ ",""))&amp;IF(TRIM(M443)=""," 名× ",IF(M443&lt;&gt;TRIM(M443)," 名▲ ",""))&amp;IF(N443&lt;&gt;TRIM(N443),"かな姓▲ ","")&amp;IF(O443&lt;&gt;TRIM(O443),"かな名▲ ","")&amp;IF(P443&lt;&gt;TRIM(P443)," 敬称▲ ","")&amp;IF(AND(TRIM(L443&amp;M443)&lt;&gt;"",TRIM(P443)="")," 敬称× ","")&amp;IF(R443&lt;&gt;TRIM(R443),"連名１－姓▲ ","")&amp;IF(S443&lt;&gt;TRIM(S443),"連名１－名▲ ","")&amp;IF(T443&lt;&gt;TRIM(T443),"連名１－敬称▲ ","")&amp;IF(U443&lt;&gt;TRIM(U443),"連名２－姓▲ ","")&amp;IF(V443&lt;&gt;TRIM(V443),"連名２－名▲ ","")&amp;IF(W443&lt;&gt;TRIM(W443),"連名２－敬称▲ ","")&amp;IF(X443&lt;&gt;TRIM(X443),"連名３－姓▲ ","")&amp;IF(Y443&lt;&gt;TRIM(Y443),"連名３－名▲ ","")&amp;IF(Z443&lt;&gt;TRIM(Z443),"連名３－敬称▲ ","")&amp;IF(AA443&lt;&gt;TRIM(AA443),"連名４－姓▲ ","")&amp;IF(AB443&lt;&gt;TRIM(AB443),"連名４－名▲ ","")&amp;IF(AC443&lt;&gt;TRIM(AC443),"連名４－敬称▲ ","")&amp;IF(AD443&lt;&gt;TRIM(AD443),"連名５－姓▲ ","")&amp;IF(AE443&lt;&gt;TRIM(AE443),"連名５－名▲ ","")&amp;IF(AF443&lt;&gt;TRIM(AF443),"連名５－敬称▲ ","")&amp;IF(OR(AND(TRIM(R443&amp;S443)&lt;&gt;"",TRIM(T443)=""),AND(TRIM(U443&amp;V443)&lt;&gt;"",TRIM(W443)=""),AND(TRIM(X443&amp;Y443)&lt;&gt;"",TRIM(Z443)=""),AND(TRIM(AA443&amp;AB443)&lt;&gt;"",TRIM(AC443)=""),AND(TRIM(AD443&amp;AE443)&lt;&gt;"",TRIM(AF443)="")),"連名敬称× ",""),"")</f>
        <v/>
      </c>
      <c r="C443" s="96" t="str">
        <f aca="false">A443&amp;B443</f>
        <v/>
      </c>
      <c r="D443" s="103" t="n">
        <v>426</v>
      </c>
      <c r="E443" s="98"/>
      <c r="F443" s="99"/>
      <c r="G443" s="100"/>
      <c r="H443" s="101"/>
      <c r="I443" s="99"/>
      <c r="J443" s="100"/>
      <c r="K443" s="101"/>
      <c r="L443" s="99"/>
      <c r="M443" s="100"/>
      <c r="N443" s="100"/>
      <c r="O443" s="100"/>
      <c r="P443" s="104"/>
      <c r="Q443" s="99"/>
      <c r="R443" s="100"/>
      <c r="S443" s="100"/>
      <c r="T443" s="101"/>
      <c r="U443" s="99"/>
      <c r="V443" s="100"/>
      <c r="W443" s="101"/>
      <c r="X443" s="99"/>
      <c r="Y443" s="100"/>
      <c r="Z443" s="101"/>
      <c r="AA443" s="99"/>
      <c r="AB443" s="100"/>
      <c r="AC443" s="101"/>
      <c r="AD443" s="99"/>
      <c r="AE443" s="102"/>
      <c r="AF443" s="105"/>
    </row>
    <row r="444" customFormat="false" ht="22.5" hidden="false" customHeight="true" outlineLevel="0" collapsed="false">
      <c r="A444" s="95" t="str">
        <f aca="false">IF(COUNTA(E444:AF444)=0,"",IF(AND(E444&lt;&gt;"会社",E444&lt;&gt;"自宅"),"種別× ",IF(TRIM(F444)="","郵便番号× ",IF(F444&lt;&gt;TRIM(F444),"郵便番号▲ ",IF(OR(F444&lt;&gt;ASC(F444),MID(F444,4,1)&lt;&gt;"-",LEN(F444)&lt;&gt;8),"郵便番号×（"&amp;IF(F444&lt;&gt;ASC(F444),"全角文字あり",IF(MID(F444,4,1)&lt;&gt;"-","４文字目は - ","８文字でない"))&amp;"） ","")))&amp;IF(G444&lt;&gt;TRIM(G444),"住所１▲ ","")&amp;IF(H444&lt;&gt;TRIM(H444),"住所２▲ ","")&amp;IF(E444="会社",IF(I444&lt;&gt;TRIM(I444),"会社名▲ ","")&amp;IF(J444&lt;&gt;TRIM(J444),"部署名▲ ","")&amp;IF(K444&lt;&gt;TRIM(K444)," 役職▲ ","")&amp;IF(AND(OR(TRIM(I444)="",TRIM(M444)&lt;&gt;""),TRIM(L444)="")," 姓× ",IF(L444&lt;&gt;TRIM(L444)," 姓▲ ",""))&amp;IF(AND(OR(TRIM(I444)="",TRIM(L444)&lt;&gt;""),TRIM(M444)="")," 名× ",IF(M444&lt;&gt;TRIM(M444)," 名▲ ",""))&amp;IF(N444&lt;&gt;TRIM(N444),"かな姓▲ ","")&amp;IF(O444&lt;&gt;TRIM(O444),"かな名▲ ","")&amp;IF(P444&lt;&gt;TRIM(P444)," 敬称▲ ","")&amp;IF(AND(TRIM(L444&amp;M444)&lt;&gt;"",TRIM(P444)="")," 敬称× ","")&amp;IF(Q444&lt;&gt;TRIM(Q444),"連名１－役職▲ ","")&amp;IF(AND(TRIM(Q444)&lt;&gt;"",TRIM(R444&amp;S444)=""),"連名１－役職？ ","")&amp;IF(R444&lt;&gt;TRIM(R444),"連名１－姓▲ ","")&amp;IF(S444&lt;&gt;TRIM(S444),"連名１－名▲ ","")&amp;IF(T444&lt;&gt;TRIM(T444),"連名１－敬称▲ ","")&amp;IF(AND(TRIM(R444&amp;S444)&lt;&gt;"",TRIM(T444)=""),"連名１－敬称× ","")&amp;IF(TRIM(U444&amp;V444&amp;W444)&lt;&gt;"","連名２？ ","")&amp;IF(TRIM(X444&amp;Y444&amp;Z444)&lt;&gt;"","連名３？ ","")&amp;IF(TRIM(AA444&amp;AB444&amp;AC444)&lt;&gt;"","連名４？ ","")&amp;IF(TRIM(AD444&amp;AE444&amp;AF444)&lt;&gt;"","連名５？ ",""),"")))&amp;IF(COUNTA(E444:AF444)=0,"",IF(TRIM(G444)="","住所１× ",""))</f>
        <v/>
      </c>
      <c r="B444" s="95" t="str">
        <f aca="false">IF(E444="自宅",IF(TRIM(I444)&lt;&gt;"","会社名？ ","")&amp;IF(TRIM(J444)&lt;&gt;"","部署名？ ","")&amp;IF(TRIM(K444)&lt;&gt;""," 役職？ ","")&amp;IF(TRIM(Q444)&lt;&gt;"","連名１－役職？ ","")&amp;IF(TRIM(L444)=""," 姓× ",IF(L444&lt;&gt;TRIM(L444)," 姓▲ ",""))&amp;IF(TRIM(M444)=""," 名× ",IF(M444&lt;&gt;TRIM(M444)," 名▲ ",""))&amp;IF(N444&lt;&gt;TRIM(N444),"かな姓▲ ","")&amp;IF(O444&lt;&gt;TRIM(O444),"かな名▲ ","")&amp;IF(P444&lt;&gt;TRIM(P444)," 敬称▲ ","")&amp;IF(AND(TRIM(L444&amp;M444)&lt;&gt;"",TRIM(P444)="")," 敬称× ","")&amp;IF(R444&lt;&gt;TRIM(R444),"連名１－姓▲ ","")&amp;IF(S444&lt;&gt;TRIM(S444),"連名１－名▲ ","")&amp;IF(T444&lt;&gt;TRIM(T444),"連名１－敬称▲ ","")&amp;IF(U444&lt;&gt;TRIM(U444),"連名２－姓▲ ","")&amp;IF(V444&lt;&gt;TRIM(V444),"連名２－名▲ ","")&amp;IF(W444&lt;&gt;TRIM(W444),"連名２－敬称▲ ","")&amp;IF(X444&lt;&gt;TRIM(X444),"連名３－姓▲ ","")&amp;IF(Y444&lt;&gt;TRIM(Y444),"連名３－名▲ ","")&amp;IF(Z444&lt;&gt;TRIM(Z444),"連名３－敬称▲ ","")&amp;IF(AA444&lt;&gt;TRIM(AA444),"連名４－姓▲ ","")&amp;IF(AB444&lt;&gt;TRIM(AB444),"連名４－名▲ ","")&amp;IF(AC444&lt;&gt;TRIM(AC444),"連名４－敬称▲ ","")&amp;IF(AD444&lt;&gt;TRIM(AD444),"連名５－姓▲ ","")&amp;IF(AE444&lt;&gt;TRIM(AE444),"連名５－名▲ ","")&amp;IF(AF444&lt;&gt;TRIM(AF444),"連名５－敬称▲ ","")&amp;IF(OR(AND(TRIM(R444&amp;S444)&lt;&gt;"",TRIM(T444)=""),AND(TRIM(U444&amp;V444)&lt;&gt;"",TRIM(W444)=""),AND(TRIM(X444&amp;Y444)&lt;&gt;"",TRIM(Z444)=""),AND(TRIM(AA444&amp;AB444)&lt;&gt;"",TRIM(AC444)=""),AND(TRIM(AD444&amp;AE444)&lt;&gt;"",TRIM(AF444)="")),"連名敬称× ",""),"")</f>
        <v/>
      </c>
      <c r="C444" s="96" t="str">
        <f aca="false">A444&amp;B444</f>
        <v/>
      </c>
      <c r="D444" s="103" t="n">
        <v>427</v>
      </c>
      <c r="E444" s="98"/>
      <c r="F444" s="99"/>
      <c r="G444" s="100"/>
      <c r="H444" s="101"/>
      <c r="I444" s="99"/>
      <c r="J444" s="100"/>
      <c r="K444" s="101"/>
      <c r="L444" s="99"/>
      <c r="M444" s="100"/>
      <c r="N444" s="100"/>
      <c r="O444" s="100"/>
      <c r="P444" s="104"/>
      <c r="Q444" s="99"/>
      <c r="R444" s="100"/>
      <c r="S444" s="100"/>
      <c r="T444" s="101"/>
      <c r="U444" s="99"/>
      <c r="V444" s="100"/>
      <c r="W444" s="101"/>
      <c r="X444" s="99"/>
      <c r="Y444" s="100"/>
      <c r="Z444" s="101"/>
      <c r="AA444" s="99"/>
      <c r="AB444" s="100"/>
      <c r="AC444" s="101"/>
      <c r="AD444" s="99"/>
      <c r="AE444" s="102"/>
      <c r="AF444" s="105"/>
    </row>
    <row r="445" customFormat="false" ht="22.5" hidden="false" customHeight="true" outlineLevel="0" collapsed="false">
      <c r="A445" s="95" t="str">
        <f aca="false">IF(COUNTA(E445:AF445)=0,"",IF(AND(E445&lt;&gt;"会社",E445&lt;&gt;"自宅"),"種別× ",IF(TRIM(F445)="","郵便番号× ",IF(F445&lt;&gt;TRIM(F445),"郵便番号▲ ",IF(OR(F445&lt;&gt;ASC(F445),MID(F445,4,1)&lt;&gt;"-",LEN(F445)&lt;&gt;8),"郵便番号×（"&amp;IF(F445&lt;&gt;ASC(F445),"全角文字あり",IF(MID(F445,4,1)&lt;&gt;"-","４文字目は - ","８文字でない"))&amp;"） ","")))&amp;IF(G445&lt;&gt;TRIM(G445),"住所１▲ ","")&amp;IF(H445&lt;&gt;TRIM(H445),"住所２▲ ","")&amp;IF(E445="会社",IF(I445&lt;&gt;TRIM(I445),"会社名▲ ","")&amp;IF(J445&lt;&gt;TRIM(J445),"部署名▲ ","")&amp;IF(K445&lt;&gt;TRIM(K445)," 役職▲ ","")&amp;IF(AND(OR(TRIM(I445)="",TRIM(M445)&lt;&gt;""),TRIM(L445)="")," 姓× ",IF(L445&lt;&gt;TRIM(L445)," 姓▲ ",""))&amp;IF(AND(OR(TRIM(I445)="",TRIM(L445)&lt;&gt;""),TRIM(M445)="")," 名× ",IF(M445&lt;&gt;TRIM(M445)," 名▲ ",""))&amp;IF(N445&lt;&gt;TRIM(N445),"かな姓▲ ","")&amp;IF(O445&lt;&gt;TRIM(O445),"かな名▲ ","")&amp;IF(P445&lt;&gt;TRIM(P445)," 敬称▲ ","")&amp;IF(AND(TRIM(L445&amp;M445)&lt;&gt;"",TRIM(P445)="")," 敬称× ","")&amp;IF(Q445&lt;&gt;TRIM(Q445),"連名１－役職▲ ","")&amp;IF(AND(TRIM(Q445)&lt;&gt;"",TRIM(R445&amp;S445)=""),"連名１－役職？ ","")&amp;IF(R445&lt;&gt;TRIM(R445),"連名１－姓▲ ","")&amp;IF(S445&lt;&gt;TRIM(S445),"連名１－名▲ ","")&amp;IF(T445&lt;&gt;TRIM(T445),"連名１－敬称▲ ","")&amp;IF(AND(TRIM(R445&amp;S445)&lt;&gt;"",TRIM(T445)=""),"連名１－敬称× ","")&amp;IF(TRIM(U445&amp;V445&amp;W445)&lt;&gt;"","連名２？ ","")&amp;IF(TRIM(X445&amp;Y445&amp;Z445)&lt;&gt;"","連名３？ ","")&amp;IF(TRIM(AA445&amp;AB445&amp;AC445)&lt;&gt;"","連名４？ ","")&amp;IF(TRIM(AD445&amp;AE445&amp;AF445)&lt;&gt;"","連名５？ ",""),"")))&amp;IF(COUNTA(E445:AF445)=0,"",IF(TRIM(G445)="","住所１× ",""))</f>
        <v/>
      </c>
      <c r="B445" s="95" t="str">
        <f aca="false">IF(E445="自宅",IF(TRIM(I445)&lt;&gt;"","会社名？ ","")&amp;IF(TRIM(J445)&lt;&gt;"","部署名？ ","")&amp;IF(TRIM(K445)&lt;&gt;""," 役職？ ","")&amp;IF(TRIM(Q445)&lt;&gt;"","連名１－役職？ ","")&amp;IF(TRIM(L445)=""," 姓× ",IF(L445&lt;&gt;TRIM(L445)," 姓▲ ",""))&amp;IF(TRIM(M445)=""," 名× ",IF(M445&lt;&gt;TRIM(M445)," 名▲ ",""))&amp;IF(N445&lt;&gt;TRIM(N445),"かな姓▲ ","")&amp;IF(O445&lt;&gt;TRIM(O445),"かな名▲ ","")&amp;IF(P445&lt;&gt;TRIM(P445)," 敬称▲ ","")&amp;IF(AND(TRIM(L445&amp;M445)&lt;&gt;"",TRIM(P445)="")," 敬称× ","")&amp;IF(R445&lt;&gt;TRIM(R445),"連名１－姓▲ ","")&amp;IF(S445&lt;&gt;TRIM(S445),"連名１－名▲ ","")&amp;IF(T445&lt;&gt;TRIM(T445),"連名１－敬称▲ ","")&amp;IF(U445&lt;&gt;TRIM(U445),"連名２－姓▲ ","")&amp;IF(V445&lt;&gt;TRIM(V445),"連名２－名▲ ","")&amp;IF(W445&lt;&gt;TRIM(W445),"連名２－敬称▲ ","")&amp;IF(X445&lt;&gt;TRIM(X445),"連名３－姓▲ ","")&amp;IF(Y445&lt;&gt;TRIM(Y445),"連名３－名▲ ","")&amp;IF(Z445&lt;&gt;TRIM(Z445),"連名３－敬称▲ ","")&amp;IF(AA445&lt;&gt;TRIM(AA445),"連名４－姓▲ ","")&amp;IF(AB445&lt;&gt;TRIM(AB445),"連名４－名▲ ","")&amp;IF(AC445&lt;&gt;TRIM(AC445),"連名４－敬称▲ ","")&amp;IF(AD445&lt;&gt;TRIM(AD445),"連名５－姓▲ ","")&amp;IF(AE445&lt;&gt;TRIM(AE445),"連名５－名▲ ","")&amp;IF(AF445&lt;&gt;TRIM(AF445),"連名５－敬称▲ ","")&amp;IF(OR(AND(TRIM(R445&amp;S445)&lt;&gt;"",TRIM(T445)=""),AND(TRIM(U445&amp;V445)&lt;&gt;"",TRIM(W445)=""),AND(TRIM(X445&amp;Y445)&lt;&gt;"",TRIM(Z445)=""),AND(TRIM(AA445&amp;AB445)&lt;&gt;"",TRIM(AC445)=""),AND(TRIM(AD445&amp;AE445)&lt;&gt;"",TRIM(AF445)="")),"連名敬称× ",""),"")</f>
        <v/>
      </c>
      <c r="C445" s="96" t="str">
        <f aca="false">A445&amp;B445</f>
        <v/>
      </c>
      <c r="D445" s="103" t="n">
        <v>428</v>
      </c>
      <c r="E445" s="98"/>
      <c r="F445" s="99"/>
      <c r="G445" s="100"/>
      <c r="H445" s="101"/>
      <c r="I445" s="99"/>
      <c r="J445" s="100"/>
      <c r="K445" s="101"/>
      <c r="L445" s="99"/>
      <c r="M445" s="100"/>
      <c r="N445" s="100"/>
      <c r="O445" s="100"/>
      <c r="P445" s="104"/>
      <c r="Q445" s="99"/>
      <c r="R445" s="100"/>
      <c r="S445" s="100"/>
      <c r="T445" s="101"/>
      <c r="U445" s="99"/>
      <c r="V445" s="100"/>
      <c r="W445" s="101"/>
      <c r="X445" s="99"/>
      <c r="Y445" s="100"/>
      <c r="Z445" s="101"/>
      <c r="AA445" s="99"/>
      <c r="AB445" s="100"/>
      <c r="AC445" s="101"/>
      <c r="AD445" s="99"/>
      <c r="AE445" s="102"/>
      <c r="AF445" s="105"/>
    </row>
    <row r="446" customFormat="false" ht="22.5" hidden="false" customHeight="true" outlineLevel="0" collapsed="false">
      <c r="A446" s="95" t="str">
        <f aca="false">IF(COUNTA(E446:AF446)=0,"",IF(AND(E446&lt;&gt;"会社",E446&lt;&gt;"自宅"),"種別× ",IF(TRIM(F446)="","郵便番号× ",IF(F446&lt;&gt;TRIM(F446),"郵便番号▲ ",IF(OR(F446&lt;&gt;ASC(F446),MID(F446,4,1)&lt;&gt;"-",LEN(F446)&lt;&gt;8),"郵便番号×（"&amp;IF(F446&lt;&gt;ASC(F446),"全角文字あり",IF(MID(F446,4,1)&lt;&gt;"-","４文字目は - ","８文字でない"))&amp;"） ","")))&amp;IF(G446&lt;&gt;TRIM(G446),"住所１▲ ","")&amp;IF(H446&lt;&gt;TRIM(H446),"住所２▲ ","")&amp;IF(E446="会社",IF(I446&lt;&gt;TRIM(I446),"会社名▲ ","")&amp;IF(J446&lt;&gt;TRIM(J446),"部署名▲ ","")&amp;IF(K446&lt;&gt;TRIM(K446)," 役職▲ ","")&amp;IF(AND(OR(TRIM(I446)="",TRIM(M446)&lt;&gt;""),TRIM(L446)="")," 姓× ",IF(L446&lt;&gt;TRIM(L446)," 姓▲ ",""))&amp;IF(AND(OR(TRIM(I446)="",TRIM(L446)&lt;&gt;""),TRIM(M446)="")," 名× ",IF(M446&lt;&gt;TRIM(M446)," 名▲ ",""))&amp;IF(N446&lt;&gt;TRIM(N446),"かな姓▲ ","")&amp;IF(O446&lt;&gt;TRIM(O446),"かな名▲ ","")&amp;IF(P446&lt;&gt;TRIM(P446)," 敬称▲ ","")&amp;IF(AND(TRIM(L446&amp;M446)&lt;&gt;"",TRIM(P446)="")," 敬称× ","")&amp;IF(Q446&lt;&gt;TRIM(Q446),"連名１－役職▲ ","")&amp;IF(AND(TRIM(Q446)&lt;&gt;"",TRIM(R446&amp;S446)=""),"連名１－役職？ ","")&amp;IF(R446&lt;&gt;TRIM(R446),"連名１－姓▲ ","")&amp;IF(S446&lt;&gt;TRIM(S446),"連名１－名▲ ","")&amp;IF(T446&lt;&gt;TRIM(T446),"連名１－敬称▲ ","")&amp;IF(AND(TRIM(R446&amp;S446)&lt;&gt;"",TRIM(T446)=""),"連名１－敬称× ","")&amp;IF(TRIM(U446&amp;V446&amp;W446)&lt;&gt;"","連名２？ ","")&amp;IF(TRIM(X446&amp;Y446&amp;Z446)&lt;&gt;"","連名３？ ","")&amp;IF(TRIM(AA446&amp;AB446&amp;AC446)&lt;&gt;"","連名４？ ","")&amp;IF(TRIM(AD446&amp;AE446&amp;AF446)&lt;&gt;"","連名５？ ",""),"")))&amp;IF(COUNTA(E446:AF446)=0,"",IF(TRIM(G446)="","住所１× ",""))</f>
        <v/>
      </c>
      <c r="B446" s="95" t="str">
        <f aca="false">IF(E446="自宅",IF(TRIM(I446)&lt;&gt;"","会社名？ ","")&amp;IF(TRIM(J446)&lt;&gt;"","部署名？ ","")&amp;IF(TRIM(K446)&lt;&gt;""," 役職？ ","")&amp;IF(TRIM(Q446)&lt;&gt;"","連名１－役職？ ","")&amp;IF(TRIM(L446)=""," 姓× ",IF(L446&lt;&gt;TRIM(L446)," 姓▲ ",""))&amp;IF(TRIM(M446)=""," 名× ",IF(M446&lt;&gt;TRIM(M446)," 名▲ ",""))&amp;IF(N446&lt;&gt;TRIM(N446),"かな姓▲ ","")&amp;IF(O446&lt;&gt;TRIM(O446),"かな名▲ ","")&amp;IF(P446&lt;&gt;TRIM(P446)," 敬称▲ ","")&amp;IF(AND(TRIM(L446&amp;M446)&lt;&gt;"",TRIM(P446)="")," 敬称× ","")&amp;IF(R446&lt;&gt;TRIM(R446),"連名１－姓▲ ","")&amp;IF(S446&lt;&gt;TRIM(S446),"連名１－名▲ ","")&amp;IF(T446&lt;&gt;TRIM(T446),"連名１－敬称▲ ","")&amp;IF(U446&lt;&gt;TRIM(U446),"連名２－姓▲ ","")&amp;IF(V446&lt;&gt;TRIM(V446),"連名２－名▲ ","")&amp;IF(W446&lt;&gt;TRIM(W446),"連名２－敬称▲ ","")&amp;IF(X446&lt;&gt;TRIM(X446),"連名３－姓▲ ","")&amp;IF(Y446&lt;&gt;TRIM(Y446),"連名３－名▲ ","")&amp;IF(Z446&lt;&gt;TRIM(Z446),"連名３－敬称▲ ","")&amp;IF(AA446&lt;&gt;TRIM(AA446),"連名４－姓▲ ","")&amp;IF(AB446&lt;&gt;TRIM(AB446),"連名４－名▲ ","")&amp;IF(AC446&lt;&gt;TRIM(AC446),"連名４－敬称▲ ","")&amp;IF(AD446&lt;&gt;TRIM(AD446),"連名５－姓▲ ","")&amp;IF(AE446&lt;&gt;TRIM(AE446),"連名５－名▲ ","")&amp;IF(AF446&lt;&gt;TRIM(AF446),"連名５－敬称▲ ","")&amp;IF(OR(AND(TRIM(R446&amp;S446)&lt;&gt;"",TRIM(T446)=""),AND(TRIM(U446&amp;V446)&lt;&gt;"",TRIM(W446)=""),AND(TRIM(X446&amp;Y446)&lt;&gt;"",TRIM(Z446)=""),AND(TRIM(AA446&amp;AB446)&lt;&gt;"",TRIM(AC446)=""),AND(TRIM(AD446&amp;AE446)&lt;&gt;"",TRIM(AF446)="")),"連名敬称× ",""),"")</f>
        <v/>
      </c>
      <c r="C446" s="96" t="str">
        <f aca="false">A446&amp;B446</f>
        <v/>
      </c>
      <c r="D446" s="103" t="n">
        <v>429</v>
      </c>
      <c r="E446" s="98"/>
      <c r="F446" s="99"/>
      <c r="G446" s="100"/>
      <c r="H446" s="101"/>
      <c r="I446" s="99"/>
      <c r="J446" s="100"/>
      <c r="K446" s="101"/>
      <c r="L446" s="99"/>
      <c r="M446" s="100"/>
      <c r="N446" s="100"/>
      <c r="O446" s="100"/>
      <c r="P446" s="104"/>
      <c r="Q446" s="99"/>
      <c r="R446" s="100"/>
      <c r="S446" s="100"/>
      <c r="T446" s="101"/>
      <c r="U446" s="99"/>
      <c r="V446" s="100"/>
      <c r="W446" s="101"/>
      <c r="X446" s="99"/>
      <c r="Y446" s="100"/>
      <c r="Z446" s="101"/>
      <c r="AA446" s="99"/>
      <c r="AB446" s="100"/>
      <c r="AC446" s="101"/>
      <c r="AD446" s="99"/>
      <c r="AE446" s="102"/>
      <c r="AF446" s="105"/>
    </row>
    <row r="447" customFormat="false" ht="22.5" hidden="false" customHeight="true" outlineLevel="0" collapsed="false">
      <c r="A447" s="95" t="str">
        <f aca="false">IF(COUNTA(E447:AF447)=0,"",IF(AND(E447&lt;&gt;"会社",E447&lt;&gt;"自宅"),"種別× ",IF(TRIM(F447)="","郵便番号× ",IF(F447&lt;&gt;TRIM(F447),"郵便番号▲ ",IF(OR(F447&lt;&gt;ASC(F447),MID(F447,4,1)&lt;&gt;"-",LEN(F447)&lt;&gt;8),"郵便番号×（"&amp;IF(F447&lt;&gt;ASC(F447),"全角文字あり",IF(MID(F447,4,1)&lt;&gt;"-","４文字目は - ","８文字でない"))&amp;"） ","")))&amp;IF(G447&lt;&gt;TRIM(G447),"住所１▲ ","")&amp;IF(H447&lt;&gt;TRIM(H447),"住所２▲ ","")&amp;IF(E447="会社",IF(I447&lt;&gt;TRIM(I447),"会社名▲ ","")&amp;IF(J447&lt;&gt;TRIM(J447),"部署名▲ ","")&amp;IF(K447&lt;&gt;TRIM(K447)," 役職▲ ","")&amp;IF(AND(OR(TRIM(I447)="",TRIM(M447)&lt;&gt;""),TRIM(L447)="")," 姓× ",IF(L447&lt;&gt;TRIM(L447)," 姓▲ ",""))&amp;IF(AND(OR(TRIM(I447)="",TRIM(L447)&lt;&gt;""),TRIM(M447)="")," 名× ",IF(M447&lt;&gt;TRIM(M447)," 名▲ ",""))&amp;IF(N447&lt;&gt;TRIM(N447),"かな姓▲ ","")&amp;IF(O447&lt;&gt;TRIM(O447),"かな名▲ ","")&amp;IF(P447&lt;&gt;TRIM(P447)," 敬称▲ ","")&amp;IF(AND(TRIM(L447&amp;M447)&lt;&gt;"",TRIM(P447)="")," 敬称× ","")&amp;IF(Q447&lt;&gt;TRIM(Q447),"連名１－役職▲ ","")&amp;IF(AND(TRIM(Q447)&lt;&gt;"",TRIM(R447&amp;S447)=""),"連名１－役職？ ","")&amp;IF(R447&lt;&gt;TRIM(R447),"連名１－姓▲ ","")&amp;IF(S447&lt;&gt;TRIM(S447),"連名１－名▲ ","")&amp;IF(T447&lt;&gt;TRIM(T447),"連名１－敬称▲ ","")&amp;IF(AND(TRIM(R447&amp;S447)&lt;&gt;"",TRIM(T447)=""),"連名１－敬称× ","")&amp;IF(TRIM(U447&amp;V447&amp;W447)&lt;&gt;"","連名２？ ","")&amp;IF(TRIM(X447&amp;Y447&amp;Z447)&lt;&gt;"","連名３？ ","")&amp;IF(TRIM(AA447&amp;AB447&amp;AC447)&lt;&gt;"","連名４？ ","")&amp;IF(TRIM(AD447&amp;AE447&amp;AF447)&lt;&gt;"","連名５？ ",""),"")))&amp;IF(COUNTA(E447:AF447)=0,"",IF(TRIM(G447)="","住所１× ",""))</f>
        <v/>
      </c>
      <c r="B447" s="95" t="str">
        <f aca="false">IF(E447="自宅",IF(TRIM(I447)&lt;&gt;"","会社名？ ","")&amp;IF(TRIM(J447)&lt;&gt;"","部署名？ ","")&amp;IF(TRIM(K447)&lt;&gt;""," 役職？ ","")&amp;IF(TRIM(Q447)&lt;&gt;"","連名１－役職？ ","")&amp;IF(TRIM(L447)=""," 姓× ",IF(L447&lt;&gt;TRIM(L447)," 姓▲ ",""))&amp;IF(TRIM(M447)=""," 名× ",IF(M447&lt;&gt;TRIM(M447)," 名▲ ",""))&amp;IF(N447&lt;&gt;TRIM(N447),"かな姓▲ ","")&amp;IF(O447&lt;&gt;TRIM(O447),"かな名▲ ","")&amp;IF(P447&lt;&gt;TRIM(P447)," 敬称▲ ","")&amp;IF(AND(TRIM(L447&amp;M447)&lt;&gt;"",TRIM(P447)="")," 敬称× ","")&amp;IF(R447&lt;&gt;TRIM(R447),"連名１－姓▲ ","")&amp;IF(S447&lt;&gt;TRIM(S447),"連名１－名▲ ","")&amp;IF(T447&lt;&gt;TRIM(T447),"連名１－敬称▲ ","")&amp;IF(U447&lt;&gt;TRIM(U447),"連名２－姓▲ ","")&amp;IF(V447&lt;&gt;TRIM(V447),"連名２－名▲ ","")&amp;IF(W447&lt;&gt;TRIM(W447),"連名２－敬称▲ ","")&amp;IF(X447&lt;&gt;TRIM(X447),"連名３－姓▲ ","")&amp;IF(Y447&lt;&gt;TRIM(Y447),"連名３－名▲ ","")&amp;IF(Z447&lt;&gt;TRIM(Z447),"連名３－敬称▲ ","")&amp;IF(AA447&lt;&gt;TRIM(AA447),"連名４－姓▲ ","")&amp;IF(AB447&lt;&gt;TRIM(AB447),"連名４－名▲ ","")&amp;IF(AC447&lt;&gt;TRIM(AC447),"連名４－敬称▲ ","")&amp;IF(AD447&lt;&gt;TRIM(AD447),"連名５－姓▲ ","")&amp;IF(AE447&lt;&gt;TRIM(AE447),"連名５－名▲ ","")&amp;IF(AF447&lt;&gt;TRIM(AF447),"連名５－敬称▲ ","")&amp;IF(OR(AND(TRIM(R447&amp;S447)&lt;&gt;"",TRIM(T447)=""),AND(TRIM(U447&amp;V447)&lt;&gt;"",TRIM(W447)=""),AND(TRIM(X447&amp;Y447)&lt;&gt;"",TRIM(Z447)=""),AND(TRIM(AA447&amp;AB447)&lt;&gt;"",TRIM(AC447)=""),AND(TRIM(AD447&amp;AE447)&lt;&gt;"",TRIM(AF447)="")),"連名敬称× ",""),"")</f>
        <v/>
      </c>
      <c r="C447" s="96" t="str">
        <f aca="false">A447&amp;B447</f>
        <v/>
      </c>
      <c r="D447" s="103" t="n">
        <v>430</v>
      </c>
      <c r="E447" s="98"/>
      <c r="F447" s="99"/>
      <c r="G447" s="100"/>
      <c r="H447" s="101"/>
      <c r="I447" s="99"/>
      <c r="J447" s="100"/>
      <c r="K447" s="101"/>
      <c r="L447" s="99"/>
      <c r="M447" s="100"/>
      <c r="N447" s="100"/>
      <c r="O447" s="100"/>
      <c r="P447" s="104"/>
      <c r="Q447" s="99"/>
      <c r="R447" s="100"/>
      <c r="S447" s="100"/>
      <c r="T447" s="101"/>
      <c r="U447" s="99"/>
      <c r="V447" s="100"/>
      <c r="W447" s="101"/>
      <c r="X447" s="99"/>
      <c r="Y447" s="100"/>
      <c r="Z447" s="101"/>
      <c r="AA447" s="99"/>
      <c r="AB447" s="100"/>
      <c r="AC447" s="101"/>
      <c r="AD447" s="99"/>
      <c r="AE447" s="102"/>
      <c r="AF447" s="105"/>
    </row>
    <row r="448" customFormat="false" ht="22.5" hidden="false" customHeight="true" outlineLevel="0" collapsed="false">
      <c r="A448" s="95" t="str">
        <f aca="false">IF(COUNTA(E448:AF448)=0,"",IF(AND(E448&lt;&gt;"会社",E448&lt;&gt;"自宅"),"種別× ",IF(TRIM(F448)="","郵便番号× ",IF(F448&lt;&gt;TRIM(F448),"郵便番号▲ ",IF(OR(F448&lt;&gt;ASC(F448),MID(F448,4,1)&lt;&gt;"-",LEN(F448)&lt;&gt;8),"郵便番号×（"&amp;IF(F448&lt;&gt;ASC(F448),"全角文字あり",IF(MID(F448,4,1)&lt;&gt;"-","４文字目は - ","８文字でない"))&amp;"） ","")))&amp;IF(G448&lt;&gt;TRIM(G448),"住所１▲ ","")&amp;IF(H448&lt;&gt;TRIM(H448),"住所２▲ ","")&amp;IF(E448="会社",IF(I448&lt;&gt;TRIM(I448),"会社名▲ ","")&amp;IF(J448&lt;&gt;TRIM(J448),"部署名▲ ","")&amp;IF(K448&lt;&gt;TRIM(K448)," 役職▲ ","")&amp;IF(AND(OR(TRIM(I448)="",TRIM(M448)&lt;&gt;""),TRIM(L448)="")," 姓× ",IF(L448&lt;&gt;TRIM(L448)," 姓▲ ",""))&amp;IF(AND(OR(TRIM(I448)="",TRIM(L448)&lt;&gt;""),TRIM(M448)="")," 名× ",IF(M448&lt;&gt;TRIM(M448)," 名▲ ",""))&amp;IF(N448&lt;&gt;TRIM(N448),"かな姓▲ ","")&amp;IF(O448&lt;&gt;TRIM(O448),"かな名▲ ","")&amp;IF(P448&lt;&gt;TRIM(P448)," 敬称▲ ","")&amp;IF(AND(TRIM(L448&amp;M448)&lt;&gt;"",TRIM(P448)="")," 敬称× ","")&amp;IF(Q448&lt;&gt;TRIM(Q448),"連名１－役職▲ ","")&amp;IF(AND(TRIM(Q448)&lt;&gt;"",TRIM(R448&amp;S448)=""),"連名１－役職？ ","")&amp;IF(R448&lt;&gt;TRIM(R448),"連名１－姓▲ ","")&amp;IF(S448&lt;&gt;TRIM(S448),"連名１－名▲ ","")&amp;IF(T448&lt;&gt;TRIM(T448),"連名１－敬称▲ ","")&amp;IF(AND(TRIM(R448&amp;S448)&lt;&gt;"",TRIM(T448)=""),"連名１－敬称× ","")&amp;IF(TRIM(U448&amp;V448&amp;W448)&lt;&gt;"","連名２？ ","")&amp;IF(TRIM(X448&amp;Y448&amp;Z448)&lt;&gt;"","連名３？ ","")&amp;IF(TRIM(AA448&amp;AB448&amp;AC448)&lt;&gt;"","連名４？ ","")&amp;IF(TRIM(AD448&amp;AE448&amp;AF448)&lt;&gt;"","連名５？ ",""),"")))&amp;IF(COUNTA(E448:AF448)=0,"",IF(TRIM(G448)="","住所１× ",""))</f>
        <v/>
      </c>
      <c r="B448" s="95" t="str">
        <f aca="false">IF(E448="自宅",IF(TRIM(I448)&lt;&gt;"","会社名？ ","")&amp;IF(TRIM(J448)&lt;&gt;"","部署名？ ","")&amp;IF(TRIM(K448)&lt;&gt;""," 役職？ ","")&amp;IF(TRIM(Q448)&lt;&gt;"","連名１－役職？ ","")&amp;IF(TRIM(L448)=""," 姓× ",IF(L448&lt;&gt;TRIM(L448)," 姓▲ ",""))&amp;IF(TRIM(M448)=""," 名× ",IF(M448&lt;&gt;TRIM(M448)," 名▲ ",""))&amp;IF(N448&lt;&gt;TRIM(N448),"かな姓▲ ","")&amp;IF(O448&lt;&gt;TRIM(O448),"かな名▲ ","")&amp;IF(P448&lt;&gt;TRIM(P448)," 敬称▲ ","")&amp;IF(AND(TRIM(L448&amp;M448)&lt;&gt;"",TRIM(P448)="")," 敬称× ","")&amp;IF(R448&lt;&gt;TRIM(R448),"連名１－姓▲ ","")&amp;IF(S448&lt;&gt;TRIM(S448),"連名１－名▲ ","")&amp;IF(T448&lt;&gt;TRIM(T448),"連名１－敬称▲ ","")&amp;IF(U448&lt;&gt;TRIM(U448),"連名２－姓▲ ","")&amp;IF(V448&lt;&gt;TRIM(V448),"連名２－名▲ ","")&amp;IF(W448&lt;&gt;TRIM(W448),"連名２－敬称▲ ","")&amp;IF(X448&lt;&gt;TRIM(X448),"連名３－姓▲ ","")&amp;IF(Y448&lt;&gt;TRIM(Y448),"連名３－名▲ ","")&amp;IF(Z448&lt;&gt;TRIM(Z448),"連名３－敬称▲ ","")&amp;IF(AA448&lt;&gt;TRIM(AA448),"連名４－姓▲ ","")&amp;IF(AB448&lt;&gt;TRIM(AB448),"連名４－名▲ ","")&amp;IF(AC448&lt;&gt;TRIM(AC448),"連名４－敬称▲ ","")&amp;IF(AD448&lt;&gt;TRIM(AD448),"連名５－姓▲ ","")&amp;IF(AE448&lt;&gt;TRIM(AE448),"連名５－名▲ ","")&amp;IF(AF448&lt;&gt;TRIM(AF448),"連名５－敬称▲ ","")&amp;IF(OR(AND(TRIM(R448&amp;S448)&lt;&gt;"",TRIM(T448)=""),AND(TRIM(U448&amp;V448)&lt;&gt;"",TRIM(W448)=""),AND(TRIM(X448&amp;Y448)&lt;&gt;"",TRIM(Z448)=""),AND(TRIM(AA448&amp;AB448)&lt;&gt;"",TRIM(AC448)=""),AND(TRIM(AD448&amp;AE448)&lt;&gt;"",TRIM(AF448)="")),"連名敬称× ",""),"")</f>
        <v/>
      </c>
      <c r="C448" s="96" t="str">
        <f aca="false">A448&amp;B448</f>
        <v/>
      </c>
      <c r="D448" s="103" t="n">
        <v>431</v>
      </c>
      <c r="E448" s="98"/>
      <c r="F448" s="99"/>
      <c r="G448" s="100"/>
      <c r="H448" s="101"/>
      <c r="I448" s="99"/>
      <c r="J448" s="100"/>
      <c r="K448" s="101"/>
      <c r="L448" s="99"/>
      <c r="M448" s="100"/>
      <c r="N448" s="100"/>
      <c r="O448" s="100"/>
      <c r="P448" s="104"/>
      <c r="Q448" s="99"/>
      <c r="R448" s="100"/>
      <c r="S448" s="100"/>
      <c r="T448" s="101"/>
      <c r="U448" s="99"/>
      <c r="V448" s="100"/>
      <c r="W448" s="101"/>
      <c r="X448" s="99"/>
      <c r="Y448" s="100"/>
      <c r="Z448" s="101"/>
      <c r="AA448" s="99"/>
      <c r="AB448" s="100"/>
      <c r="AC448" s="101"/>
      <c r="AD448" s="99"/>
      <c r="AE448" s="102"/>
      <c r="AF448" s="105"/>
    </row>
    <row r="449" customFormat="false" ht="22.5" hidden="false" customHeight="true" outlineLevel="0" collapsed="false">
      <c r="A449" s="95" t="str">
        <f aca="false">IF(COUNTA(E449:AF449)=0,"",IF(AND(E449&lt;&gt;"会社",E449&lt;&gt;"自宅"),"種別× ",IF(TRIM(F449)="","郵便番号× ",IF(F449&lt;&gt;TRIM(F449),"郵便番号▲ ",IF(OR(F449&lt;&gt;ASC(F449),MID(F449,4,1)&lt;&gt;"-",LEN(F449)&lt;&gt;8),"郵便番号×（"&amp;IF(F449&lt;&gt;ASC(F449),"全角文字あり",IF(MID(F449,4,1)&lt;&gt;"-","４文字目は - ","８文字でない"))&amp;"） ","")))&amp;IF(G449&lt;&gt;TRIM(G449),"住所１▲ ","")&amp;IF(H449&lt;&gt;TRIM(H449),"住所２▲ ","")&amp;IF(E449="会社",IF(I449&lt;&gt;TRIM(I449),"会社名▲ ","")&amp;IF(J449&lt;&gt;TRIM(J449),"部署名▲ ","")&amp;IF(K449&lt;&gt;TRIM(K449)," 役職▲ ","")&amp;IF(AND(OR(TRIM(I449)="",TRIM(M449)&lt;&gt;""),TRIM(L449)="")," 姓× ",IF(L449&lt;&gt;TRIM(L449)," 姓▲ ",""))&amp;IF(AND(OR(TRIM(I449)="",TRIM(L449)&lt;&gt;""),TRIM(M449)="")," 名× ",IF(M449&lt;&gt;TRIM(M449)," 名▲ ",""))&amp;IF(N449&lt;&gt;TRIM(N449),"かな姓▲ ","")&amp;IF(O449&lt;&gt;TRIM(O449),"かな名▲ ","")&amp;IF(P449&lt;&gt;TRIM(P449)," 敬称▲ ","")&amp;IF(AND(TRIM(L449&amp;M449)&lt;&gt;"",TRIM(P449)="")," 敬称× ","")&amp;IF(Q449&lt;&gt;TRIM(Q449),"連名１－役職▲ ","")&amp;IF(AND(TRIM(Q449)&lt;&gt;"",TRIM(R449&amp;S449)=""),"連名１－役職？ ","")&amp;IF(R449&lt;&gt;TRIM(R449),"連名１－姓▲ ","")&amp;IF(S449&lt;&gt;TRIM(S449),"連名１－名▲ ","")&amp;IF(T449&lt;&gt;TRIM(T449),"連名１－敬称▲ ","")&amp;IF(AND(TRIM(R449&amp;S449)&lt;&gt;"",TRIM(T449)=""),"連名１－敬称× ","")&amp;IF(TRIM(U449&amp;V449&amp;W449)&lt;&gt;"","連名２？ ","")&amp;IF(TRIM(X449&amp;Y449&amp;Z449)&lt;&gt;"","連名３？ ","")&amp;IF(TRIM(AA449&amp;AB449&amp;AC449)&lt;&gt;"","連名４？ ","")&amp;IF(TRIM(AD449&amp;AE449&amp;AF449)&lt;&gt;"","連名５？ ",""),"")))&amp;IF(COUNTA(E449:AF449)=0,"",IF(TRIM(G449)="","住所１× ",""))</f>
        <v/>
      </c>
      <c r="B449" s="95" t="str">
        <f aca="false">IF(E449="自宅",IF(TRIM(I449)&lt;&gt;"","会社名？ ","")&amp;IF(TRIM(J449)&lt;&gt;"","部署名？ ","")&amp;IF(TRIM(K449)&lt;&gt;""," 役職？ ","")&amp;IF(TRIM(Q449)&lt;&gt;"","連名１－役職？ ","")&amp;IF(TRIM(L449)=""," 姓× ",IF(L449&lt;&gt;TRIM(L449)," 姓▲ ",""))&amp;IF(TRIM(M449)=""," 名× ",IF(M449&lt;&gt;TRIM(M449)," 名▲ ",""))&amp;IF(N449&lt;&gt;TRIM(N449),"かな姓▲ ","")&amp;IF(O449&lt;&gt;TRIM(O449),"かな名▲ ","")&amp;IF(P449&lt;&gt;TRIM(P449)," 敬称▲ ","")&amp;IF(AND(TRIM(L449&amp;M449)&lt;&gt;"",TRIM(P449)="")," 敬称× ","")&amp;IF(R449&lt;&gt;TRIM(R449),"連名１－姓▲ ","")&amp;IF(S449&lt;&gt;TRIM(S449),"連名１－名▲ ","")&amp;IF(T449&lt;&gt;TRIM(T449),"連名１－敬称▲ ","")&amp;IF(U449&lt;&gt;TRIM(U449),"連名２－姓▲ ","")&amp;IF(V449&lt;&gt;TRIM(V449),"連名２－名▲ ","")&amp;IF(W449&lt;&gt;TRIM(W449),"連名２－敬称▲ ","")&amp;IF(X449&lt;&gt;TRIM(X449),"連名３－姓▲ ","")&amp;IF(Y449&lt;&gt;TRIM(Y449),"連名３－名▲ ","")&amp;IF(Z449&lt;&gt;TRIM(Z449),"連名３－敬称▲ ","")&amp;IF(AA449&lt;&gt;TRIM(AA449),"連名４－姓▲ ","")&amp;IF(AB449&lt;&gt;TRIM(AB449),"連名４－名▲ ","")&amp;IF(AC449&lt;&gt;TRIM(AC449),"連名４－敬称▲ ","")&amp;IF(AD449&lt;&gt;TRIM(AD449),"連名５－姓▲ ","")&amp;IF(AE449&lt;&gt;TRIM(AE449),"連名５－名▲ ","")&amp;IF(AF449&lt;&gt;TRIM(AF449),"連名５－敬称▲ ","")&amp;IF(OR(AND(TRIM(R449&amp;S449)&lt;&gt;"",TRIM(T449)=""),AND(TRIM(U449&amp;V449)&lt;&gt;"",TRIM(W449)=""),AND(TRIM(X449&amp;Y449)&lt;&gt;"",TRIM(Z449)=""),AND(TRIM(AA449&amp;AB449)&lt;&gt;"",TRIM(AC449)=""),AND(TRIM(AD449&amp;AE449)&lt;&gt;"",TRIM(AF449)="")),"連名敬称× ",""),"")</f>
        <v/>
      </c>
      <c r="C449" s="96" t="str">
        <f aca="false">A449&amp;B449</f>
        <v/>
      </c>
      <c r="D449" s="103" t="n">
        <v>432</v>
      </c>
      <c r="E449" s="98"/>
      <c r="F449" s="99"/>
      <c r="G449" s="100"/>
      <c r="H449" s="101"/>
      <c r="I449" s="99"/>
      <c r="J449" s="100"/>
      <c r="K449" s="101"/>
      <c r="L449" s="99"/>
      <c r="M449" s="100"/>
      <c r="N449" s="100"/>
      <c r="O449" s="100"/>
      <c r="P449" s="104"/>
      <c r="Q449" s="99"/>
      <c r="R449" s="100"/>
      <c r="S449" s="100"/>
      <c r="T449" s="101"/>
      <c r="U449" s="99"/>
      <c r="V449" s="100"/>
      <c r="W449" s="101"/>
      <c r="X449" s="99"/>
      <c r="Y449" s="100"/>
      <c r="Z449" s="101"/>
      <c r="AA449" s="99"/>
      <c r="AB449" s="100"/>
      <c r="AC449" s="101"/>
      <c r="AD449" s="99"/>
      <c r="AE449" s="102"/>
      <c r="AF449" s="105"/>
    </row>
    <row r="450" customFormat="false" ht="22.5" hidden="false" customHeight="true" outlineLevel="0" collapsed="false">
      <c r="A450" s="95" t="str">
        <f aca="false">IF(COUNTA(E450:AF450)=0,"",IF(AND(E450&lt;&gt;"会社",E450&lt;&gt;"自宅"),"種別× ",IF(TRIM(F450)="","郵便番号× ",IF(F450&lt;&gt;TRIM(F450),"郵便番号▲ ",IF(OR(F450&lt;&gt;ASC(F450),MID(F450,4,1)&lt;&gt;"-",LEN(F450)&lt;&gt;8),"郵便番号×（"&amp;IF(F450&lt;&gt;ASC(F450),"全角文字あり",IF(MID(F450,4,1)&lt;&gt;"-","４文字目は - ","８文字でない"))&amp;"） ","")))&amp;IF(G450&lt;&gt;TRIM(G450),"住所１▲ ","")&amp;IF(H450&lt;&gt;TRIM(H450),"住所２▲ ","")&amp;IF(E450="会社",IF(I450&lt;&gt;TRIM(I450),"会社名▲ ","")&amp;IF(J450&lt;&gt;TRIM(J450),"部署名▲ ","")&amp;IF(K450&lt;&gt;TRIM(K450)," 役職▲ ","")&amp;IF(AND(OR(TRIM(I450)="",TRIM(M450)&lt;&gt;""),TRIM(L450)="")," 姓× ",IF(L450&lt;&gt;TRIM(L450)," 姓▲ ",""))&amp;IF(AND(OR(TRIM(I450)="",TRIM(L450)&lt;&gt;""),TRIM(M450)="")," 名× ",IF(M450&lt;&gt;TRIM(M450)," 名▲ ",""))&amp;IF(N450&lt;&gt;TRIM(N450),"かな姓▲ ","")&amp;IF(O450&lt;&gt;TRIM(O450),"かな名▲ ","")&amp;IF(P450&lt;&gt;TRIM(P450)," 敬称▲ ","")&amp;IF(AND(TRIM(L450&amp;M450)&lt;&gt;"",TRIM(P450)="")," 敬称× ","")&amp;IF(Q450&lt;&gt;TRIM(Q450),"連名１－役職▲ ","")&amp;IF(AND(TRIM(Q450)&lt;&gt;"",TRIM(R450&amp;S450)=""),"連名１－役職？ ","")&amp;IF(R450&lt;&gt;TRIM(R450),"連名１－姓▲ ","")&amp;IF(S450&lt;&gt;TRIM(S450),"連名１－名▲ ","")&amp;IF(T450&lt;&gt;TRIM(T450),"連名１－敬称▲ ","")&amp;IF(AND(TRIM(R450&amp;S450)&lt;&gt;"",TRIM(T450)=""),"連名１－敬称× ","")&amp;IF(TRIM(U450&amp;V450&amp;W450)&lt;&gt;"","連名２？ ","")&amp;IF(TRIM(X450&amp;Y450&amp;Z450)&lt;&gt;"","連名３？ ","")&amp;IF(TRIM(AA450&amp;AB450&amp;AC450)&lt;&gt;"","連名４？ ","")&amp;IF(TRIM(AD450&amp;AE450&amp;AF450)&lt;&gt;"","連名５？ ",""),"")))&amp;IF(COUNTA(E450:AF450)=0,"",IF(TRIM(G450)="","住所１× ",""))</f>
        <v/>
      </c>
      <c r="B450" s="95" t="str">
        <f aca="false">IF(E450="自宅",IF(TRIM(I450)&lt;&gt;"","会社名？ ","")&amp;IF(TRIM(J450)&lt;&gt;"","部署名？ ","")&amp;IF(TRIM(K450)&lt;&gt;""," 役職？ ","")&amp;IF(TRIM(Q450)&lt;&gt;"","連名１－役職？ ","")&amp;IF(TRIM(L450)=""," 姓× ",IF(L450&lt;&gt;TRIM(L450)," 姓▲ ",""))&amp;IF(TRIM(M450)=""," 名× ",IF(M450&lt;&gt;TRIM(M450)," 名▲ ",""))&amp;IF(N450&lt;&gt;TRIM(N450),"かな姓▲ ","")&amp;IF(O450&lt;&gt;TRIM(O450),"かな名▲ ","")&amp;IF(P450&lt;&gt;TRIM(P450)," 敬称▲ ","")&amp;IF(AND(TRIM(L450&amp;M450)&lt;&gt;"",TRIM(P450)="")," 敬称× ","")&amp;IF(R450&lt;&gt;TRIM(R450),"連名１－姓▲ ","")&amp;IF(S450&lt;&gt;TRIM(S450),"連名１－名▲ ","")&amp;IF(T450&lt;&gt;TRIM(T450),"連名１－敬称▲ ","")&amp;IF(U450&lt;&gt;TRIM(U450),"連名２－姓▲ ","")&amp;IF(V450&lt;&gt;TRIM(V450),"連名２－名▲ ","")&amp;IF(W450&lt;&gt;TRIM(W450),"連名２－敬称▲ ","")&amp;IF(X450&lt;&gt;TRIM(X450),"連名３－姓▲ ","")&amp;IF(Y450&lt;&gt;TRIM(Y450),"連名３－名▲ ","")&amp;IF(Z450&lt;&gt;TRIM(Z450),"連名３－敬称▲ ","")&amp;IF(AA450&lt;&gt;TRIM(AA450),"連名４－姓▲ ","")&amp;IF(AB450&lt;&gt;TRIM(AB450),"連名４－名▲ ","")&amp;IF(AC450&lt;&gt;TRIM(AC450),"連名４－敬称▲ ","")&amp;IF(AD450&lt;&gt;TRIM(AD450),"連名５－姓▲ ","")&amp;IF(AE450&lt;&gt;TRIM(AE450),"連名５－名▲ ","")&amp;IF(AF450&lt;&gt;TRIM(AF450),"連名５－敬称▲ ","")&amp;IF(OR(AND(TRIM(R450&amp;S450)&lt;&gt;"",TRIM(T450)=""),AND(TRIM(U450&amp;V450)&lt;&gt;"",TRIM(W450)=""),AND(TRIM(X450&amp;Y450)&lt;&gt;"",TRIM(Z450)=""),AND(TRIM(AA450&amp;AB450)&lt;&gt;"",TRIM(AC450)=""),AND(TRIM(AD450&amp;AE450)&lt;&gt;"",TRIM(AF450)="")),"連名敬称× ",""),"")</f>
        <v/>
      </c>
      <c r="C450" s="96" t="str">
        <f aca="false">A450&amp;B450</f>
        <v/>
      </c>
      <c r="D450" s="103" t="n">
        <v>433</v>
      </c>
      <c r="E450" s="98"/>
      <c r="F450" s="99"/>
      <c r="G450" s="100"/>
      <c r="H450" s="101"/>
      <c r="I450" s="99"/>
      <c r="J450" s="100"/>
      <c r="K450" s="101"/>
      <c r="L450" s="99"/>
      <c r="M450" s="100"/>
      <c r="N450" s="100"/>
      <c r="O450" s="100"/>
      <c r="P450" s="104"/>
      <c r="Q450" s="99"/>
      <c r="R450" s="100"/>
      <c r="S450" s="100"/>
      <c r="T450" s="101"/>
      <c r="U450" s="99"/>
      <c r="V450" s="100"/>
      <c r="W450" s="101"/>
      <c r="X450" s="99"/>
      <c r="Y450" s="100"/>
      <c r="Z450" s="101"/>
      <c r="AA450" s="99"/>
      <c r="AB450" s="100"/>
      <c r="AC450" s="101"/>
      <c r="AD450" s="99"/>
      <c r="AE450" s="102"/>
      <c r="AF450" s="105"/>
    </row>
    <row r="451" customFormat="false" ht="22.5" hidden="false" customHeight="true" outlineLevel="0" collapsed="false">
      <c r="A451" s="95" t="str">
        <f aca="false">IF(COUNTA(E451:AF451)=0,"",IF(AND(E451&lt;&gt;"会社",E451&lt;&gt;"自宅"),"種別× ",IF(TRIM(F451)="","郵便番号× ",IF(F451&lt;&gt;TRIM(F451),"郵便番号▲ ",IF(OR(F451&lt;&gt;ASC(F451),MID(F451,4,1)&lt;&gt;"-",LEN(F451)&lt;&gt;8),"郵便番号×（"&amp;IF(F451&lt;&gt;ASC(F451),"全角文字あり",IF(MID(F451,4,1)&lt;&gt;"-","４文字目は - ","８文字でない"))&amp;"） ","")))&amp;IF(G451&lt;&gt;TRIM(G451),"住所１▲ ","")&amp;IF(H451&lt;&gt;TRIM(H451),"住所２▲ ","")&amp;IF(E451="会社",IF(I451&lt;&gt;TRIM(I451),"会社名▲ ","")&amp;IF(J451&lt;&gt;TRIM(J451),"部署名▲ ","")&amp;IF(K451&lt;&gt;TRIM(K451)," 役職▲ ","")&amp;IF(AND(OR(TRIM(I451)="",TRIM(M451)&lt;&gt;""),TRIM(L451)="")," 姓× ",IF(L451&lt;&gt;TRIM(L451)," 姓▲ ",""))&amp;IF(AND(OR(TRIM(I451)="",TRIM(L451)&lt;&gt;""),TRIM(M451)="")," 名× ",IF(M451&lt;&gt;TRIM(M451)," 名▲ ",""))&amp;IF(N451&lt;&gt;TRIM(N451),"かな姓▲ ","")&amp;IF(O451&lt;&gt;TRIM(O451),"かな名▲ ","")&amp;IF(P451&lt;&gt;TRIM(P451)," 敬称▲ ","")&amp;IF(AND(TRIM(L451&amp;M451)&lt;&gt;"",TRIM(P451)="")," 敬称× ","")&amp;IF(Q451&lt;&gt;TRIM(Q451),"連名１－役職▲ ","")&amp;IF(AND(TRIM(Q451)&lt;&gt;"",TRIM(R451&amp;S451)=""),"連名１－役職？ ","")&amp;IF(R451&lt;&gt;TRIM(R451),"連名１－姓▲ ","")&amp;IF(S451&lt;&gt;TRIM(S451),"連名１－名▲ ","")&amp;IF(T451&lt;&gt;TRIM(T451),"連名１－敬称▲ ","")&amp;IF(AND(TRIM(R451&amp;S451)&lt;&gt;"",TRIM(T451)=""),"連名１－敬称× ","")&amp;IF(TRIM(U451&amp;V451&amp;W451)&lt;&gt;"","連名２？ ","")&amp;IF(TRIM(X451&amp;Y451&amp;Z451)&lt;&gt;"","連名３？ ","")&amp;IF(TRIM(AA451&amp;AB451&amp;AC451)&lt;&gt;"","連名４？ ","")&amp;IF(TRIM(AD451&amp;AE451&amp;AF451)&lt;&gt;"","連名５？ ",""),"")))&amp;IF(COUNTA(E451:AF451)=0,"",IF(TRIM(G451)="","住所１× ",""))</f>
        <v/>
      </c>
      <c r="B451" s="95" t="str">
        <f aca="false">IF(E451="自宅",IF(TRIM(I451)&lt;&gt;"","会社名？ ","")&amp;IF(TRIM(J451)&lt;&gt;"","部署名？ ","")&amp;IF(TRIM(K451)&lt;&gt;""," 役職？ ","")&amp;IF(TRIM(Q451)&lt;&gt;"","連名１－役職？ ","")&amp;IF(TRIM(L451)=""," 姓× ",IF(L451&lt;&gt;TRIM(L451)," 姓▲ ",""))&amp;IF(TRIM(M451)=""," 名× ",IF(M451&lt;&gt;TRIM(M451)," 名▲ ",""))&amp;IF(N451&lt;&gt;TRIM(N451),"かな姓▲ ","")&amp;IF(O451&lt;&gt;TRIM(O451),"かな名▲ ","")&amp;IF(P451&lt;&gt;TRIM(P451)," 敬称▲ ","")&amp;IF(AND(TRIM(L451&amp;M451)&lt;&gt;"",TRIM(P451)="")," 敬称× ","")&amp;IF(R451&lt;&gt;TRIM(R451),"連名１－姓▲ ","")&amp;IF(S451&lt;&gt;TRIM(S451),"連名１－名▲ ","")&amp;IF(T451&lt;&gt;TRIM(T451),"連名１－敬称▲ ","")&amp;IF(U451&lt;&gt;TRIM(U451),"連名２－姓▲ ","")&amp;IF(V451&lt;&gt;TRIM(V451),"連名２－名▲ ","")&amp;IF(W451&lt;&gt;TRIM(W451),"連名２－敬称▲ ","")&amp;IF(X451&lt;&gt;TRIM(X451),"連名３－姓▲ ","")&amp;IF(Y451&lt;&gt;TRIM(Y451),"連名３－名▲ ","")&amp;IF(Z451&lt;&gt;TRIM(Z451),"連名３－敬称▲ ","")&amp;IF(AA451&lt;&gt;TRIM(AA451),"連名４－姓▲ ","")&amp;IF(AB451&lt;&gt;TRIM(AB451),"連名４－名▲ ","")&amp;IF(AC451&lt;&gt;TRIM(AC451),"連名４－敬称▲ ","")&amp;IF(AD451&lt;&gt;TRIM(AD451),"連名５－姓▲ ","")&amp;IF(AE451&lt;&gt;TRIM(AE451),"連名５－名▲ ","")&amp;IF(AF451&lt;&gt;TRIM(AF451),"連名５－敬称▲ ","")&amp;IF(OR(AND(TRIM(R451&amp;S451)&lt;&gt;"",TRIM(T451)=""),AND(TRIM(U451&amp;V451)&lt;&gt;"",TRIM(W451)=""),AND(TRIM(X451&amp;Y451)&lt;&gt;"",TRIM(Z451)=""),AND(TRIM(AA451&amp;AB451)&lt;&gt;"",TRIM(AC451)=""),AND(TRIM(AD451&amp;AE451)&lt;&gt;"",TRIM(AF451)="")),"連名敬称× ",""),"")</f>
        <v/>
      </c>
      <c r="C451" s="96" t="str">
        <f aca="false">A451&amp;B451</f>
        <v/>
      </c>
      <c r="D451" s="103" t="n">
        <v>434</v>
      </c>
      <c r="E451" s="98"/>
      <c r="F451" s="99"/>
      <c r="G451" s="100"/>
      <c r="H451" s="101"/>
      <c r="I451" s="99"/>
      <c r="J451" s="100"/>
      <c r="K451" s="101"/>
      <c r="L451" s="99"/>
      <c r="M451" s="100"/>
      <c r="N451" s="100"/>
      <c r="O451" s="100"/>
      <c r="P451" s="104"/>
      <c r="Q451" s="99"/>
      <c r="R451" s="100"/>
      <c r="S451" s="100"/>
      <c r="T451" s="101"/>
      <c r="U451" s="99"/>
      <c r="V451" s="100"/>
      <c r="W451" s="101"/>
      <c r="X451" s="99"/>
      <c r="Y451" s="100"/>
      <c r="Z451" s="101"/>
      <c r="AA451" s="99"/>
      <c r="AB451" s="100"/>
      <c r="AC451" s="101"/>
      <c r="AD451" s="99"/>
      <c r="AE451" s="102"/>
      <c r="AF451" s="105"/>
    </row>
    <row r="452" customFormat="false" ht="22.5" hidden="false" customHeight="true" outlineLevel="0" collapsed="false">
      <c r="A452" s="95" t="str">
        <f aca="false">IF(COUNTA(E452:AF452)=0,"",IF(AND(E452&lt;&gt;"会社",E452&lt;&gt;"自宅"),"種別× ",IF(TRIM(F452)="","郵便番号× ",IF(F452&lt;&gt;TRIM(F452),"郵便番号▲ ",IF(OR(F452&lt;&gt;ASC(F452),MID(F452,4,1)&lt;&gt;"-",LEN(F452)&lt;&gt;8),"郵便番号×（"&amp;IF(F452&lt;&gt;ASC(F452),"全角文字あり",IF(MID(F452,4,1)&lt;&gt;"-","４文字目は - ","８文字でない"))&amp;"） ","")))&amp;IF(G452&lt;&gt;TRIM(G452),"住所１▲ ","")&amp;IF(H452&lt;&gt;TRIM(H452),"住所２▲ ","")&amp;IF(E452="会社",IF(I452&lt;&gt;TRIM(I452),"会社名▲ ","")&amp;IF(J452&lt;&gt;TRIM(J452),"部署名▲ ","")&amp;IF(K452&lt;&gt;TRIM(K452)," 役職▲ ","")&amp;IF(AND(OR(TRIM(I452)="",TRIM(M452)&lt;&gt;""),TRIM(L452)="")," 姓× ",IF(L452&lt;&gt;TRIM(L452)," 姓▲ ",""))&amp;IF(AND(OR(TRIM(I452)="",TRIM(L452)&lt;&gt;""),TRIM(M452)="")," 名× ",IF(M452&lt;&gt;TRIM(M452)," 名▲ ",""))&amp;IF(N452&lt;&gt;TRIM(N452),"かな姓▲ ","")&amp;IF(O452&lt;&gt;TRIM(O452),"かな名▲ ","")&amp;IF(P452&lt;&gt;TRIM(P452)," 敬称▲ ","")&amp;IF(AND(TRIM(L452&amp;M452)&lt;&gt;"",TRIM(P452)="")," 敬称× ","")&amp;IF(Q452&lt;&gt;TRIM(Q452),"連名１－役職▲ ","")&amp;IF(AND(TRIM(Q452)&lt;&gt;"",TRIM(R452&amp;S452)=""),"連名１－役職？ ","")&amp;IF(R452&lt;&gt;TRIM(R452),"連名１－姓▲ ","")&amp;IF(S452&lt;&gt;TRIM(S452),"連名１－名▲ ","")&amp;IF(T452&lt;&gt;TRIM(T452),"連名１－敬称▲ ","")&amp;IF(AND(TRIM(R452&amp;S452)&lt;&gt;"",TRIM(T452)=""),"連名１－敬称× ","")&amp;IF(TRIM(U452&amp;V452&amp;W452)&lt;&gt;"","連名２？ ","")&amp;IF(TRIM(X452&amp;Y452&amp;Z452)&lt;&gt;"","連名３？ ","")&amp;IF(TRIM(AA452&amp;AB452&amp;AC452)&lt;&gt;"","連名４？ ","")&amp;IF(TRIM(AD452&amp;AE452&amp;AF452)&lt;&gt;"","連名５？ ",""),"")))&amp;IF(COUNTA(E452:AF452)=0,"",IF(TRIM(G452)="","住所１× ",""))</f>
        <v/>
      </c>
      <c r="B452" s="95" t="str">
        <f aca="false">IF(E452="自宅",IF(TRIM(I452)&lt;&gt;"","会社名？ ","")&amp;IF(TRIM(J452)&lt;&gt;"","部署名？ ","")&amp;IF(TRIM(K452)&lt;&gt;""," 役職？ ","")&amp;IF(TRIM(Q452)&lt;&gt;"","連名１－役職？ ","")&amp;IF(TRIM(L452)=""," 姓× ",IF(L452&lt;&gt;TRIM(L452)," 姓▲ ",""))&amp;IF(TRIM(M452)=""," 名× ",IF(M452&lt;&gt;TRIM(M452)," 名▲ ",""))&amp;IF(N452&lt;&gt;TRIM(N452),"かな姓▲ ","")&amp;IF(O452&lt;&gt;TRIM(O452),"かな名▲ ","")&amp;IF(P452&lt;&gt;TRIM(P452)," 敬称▲ ","")&amp;IF(AND(TRIM(L452&amp;M452)&lt;&gt;"",TRIM(P452)="")," 敬称× ","")&amp;IF(R452&lt;&gt;TRIM(R452),"連名１－姓▲ ","")&amp;IF(S452&lt;&gt;TRIM(S452),"連名１－名▲ ","")&amp;IF(T452&lt;&gt;TRIM(T452),"連名１－敬称▲ ","")&amp;IF(U452&lt;&gt;TRIM(U452),"連名２－姓▲ ","")&amp;IF(V452&lt;&gt;TRIM(V452),"連名２－名▲ ","")&amp;IF(W452&lt;&gt;TRIM(W452),"連名２－敬称▲ ","")&amp;IF(X452&lt;&gt;TRIM(X452),"連名３－姓▲ ","")&amp;IF(Y452&lt;&gt;TRIM(Y452),"連名３－名▲ ","")&amp;IF(Z452&lt;&gt;TRIM(Z452),"連名３－敬称▲ ","")&amp;IF(AA452&lt;&gt;TRIM(AA452),"連名４－姓▲ ","")&amp;IF(AB452&lt;&gt;TRIM(AB452),"連名４－名▲ ","")&amp;IF(AC452&lt;&gt;TRIM(AC452),"連名４－敬称▲ ","")&amp;IF(AD452&lt;&gt;TRIM(AD452),"連名５－姓▲ ","")&amp;IF(AE452&lt;&gt;TRIM(AE452),"連名５－名▲ ","")&amp;IF(AF452&lt;&gt;TRIM(AF452),"連名５－敬称▲ ","")&amp;IF(OR(AND(TRIM(R452&amp;S452)&lt;&gt;"",TRIM(T452)=""),AND(TRIM(U452&amp;V452)&lt;&gt;"",TRIM(W452)=""),AND(TRIM(X452&amp;Y452)&lt;&gt;"",TRIM(Z452)=""),AND(TRIM(AA452&amp;AB452)&lt;&gt;"",TRIM(AC452)=""),AND(TRIM(AD452&amp;AE452)&lt;&gt;"",TRIM(AF452)="")),"連名敬称× ",""),"")</f>
        <v/>
      </c>
      <c r="C452" s="96" t="str">
        <f aca="false">A452&amp;B452</f>
        <v/>
      </c>
      <c r="D452" s="103" t="n">
        <v>435</v>
      </c>
      <c r="E452" s="98"/>
      <c r="F452" s="99"/>
      <c r="G452" s="100"/>
      <c r="H452" s="101"/>
      <c r="I452" s="99"/>
      <c r="J452" s="100"/>
      <c r="K452" s="101"/>
      <c r="L452" s="99"/>
      <c r="M452" s="100"/>
      <c r="N452" s="100"/>
      <c r="O452" s="100"/>
      <c r="P452" s="104"/>
      <c r="Q452" s="99"/>
      <c r="R452" s="100"/>
      <c r="S452" s="100"/>
      <c r="T452" s="101"/>
      <c r="U452" s="99"/>
      <c r="V452" s="100"/>
      <c r="W452" s="101"/>
      <c r="X452" s="99"/>
      <c r="Y452" s="100"/>
      <c r="Z452" s="101"/>
      <c r="AA452" s="99"/>
      <c r="AB452" s="100"/>
      <c r="AC452" s="101"/>
      <c r="AD452" s="99"/>
      <c r="AE452" s="102"/>
      <c r="AF452" s="105"/>
    </row>
    <row r="453" customFormat="false" ht="22.5" hidden="false" customHeight="true" outlineLevel="0" collapsed="false">
      <c r="A453" s="95" t="str">
        <f aca="false">IF(COUNTA(E453:AF453)=0,"",IF(AND(E453&lt;&gt;"会社",E453&lt;&gt;"自宅"),"種別× ",IF(TRIM(F453)="","郵便番号× ",IF(F453&lt;&gt;TRIM(F453),"郵便番号▲ ",IF(OR(F453&lt;&gt;ASC(F453),MID(F453,4,1)&lt;&gt;"-",LEN(F453)&lt;&gt;8),"郵便番号×（"&amp;IF(F453&lt;&gt;ASC(F453),"全角文字あり",IF(MID(F453,4,1)&lt;&gt;"-","４文字目は - ","８文字でない"))&amp;"） ","")))&amp;IF(G453&lt;&gt;TRIM(G453),"住所１▲ ","")&amp;IF(H453&lt;&gt;TRIM(H453),"住所２▲ ","")&amp;IF(E453="会社",IF(I453&lt;&gt;TRIM(I453),"会社名▲ ","")&amp;IF(J453&lt;&gt;TRIM(J453),"部署名▲ ","")&amp;IF(K453&lt;&gt;TRIM(K453)," 役職▲ ","")&amp;IF(AND(OR(TRIM(I453)="",TRIM(M453)&lt;&gt;""),TRIM(L453)="")," 姓× ",IF(L453&lt;&gt;TRIM(L453)," 姓▲ ",""))&amp;IF(AND(OR(TRIM(I453)="",TRIM(L453)&lt;&gt;""),TRIM(M453)="")," 名× ",IF(M453&lt;&gt;TRIM(M453)," 名▲ ",""))&amp;IF(N453&lt;&gt;TRIM(N453),"かな姓▲ ","")&amp;IF(O453&lt;&gt;TRIM(O453),"かな名▲ ","")&amp;IF(P453&lt;&gt;TRIM(P453)," 敬称▲ ","")&amp;IF(AND(TRIM(L453&amp;M453)&lt;&gt;"",TRIM(P453)="")," 敬称× ","")&amp;IF(Q453&lt;&gt;TRIM(Q453),"連名１－役職▲ ","")&amp;IF(AND(TRIM(Q453)&lt;&gt;"",TRIM(R453&amp;S453)=""),"連名１－役職？ ","")&amp;IF(R453&lt;&gt;TRIM(R453),"連名１－姓▲ ","")&amp;IF(S453&lt;&gt;TRIM(S453),"連名１－名▲ ","")&amp;IF(T453&lt;&gt;TRIM(T453),"連名１－敬称▲ ","")&amp;IF(AND(TRIM(R453&amp;S453)&lt;&gt;"",TRIM(T453)=""),"連名１－敬称× ","")&amp;IF(TRIM(U453&amp;V453&amp;W453)&lt;&gt;"","連名２？ ","")&amp;IF(TRIM(X453&amp;Y453&amp;Z453)&lt;&gt;"","連名３？ ","")&amp;IF(TRIM(AA453&amp;AB453&amp;AC453)&lt;&gt;"","連名４？ ","")&amp;IF(TRIM(AD453&amp;AE453&amp;AF453)&lt;&gt;"","連名５？ ",""),"")))&amp;IF(COUNTA(E453:AF453)=0,"",IF(TRIM(G453)="","住所１× ",""))</f>
        <v/>
      </c>
      <c r="B453" s="95" t="str">
        <f aca="false">IF(E453="自宅",IF(TRIM(I453)&lt;&gt;"","会社名？ ","")&amp;IF(TRIM(J453)&lt;&gt;"","部署名？ ","")&amp;IF(TRIM(K453)&lt;&gt;""," 役職？ ","")&amp;IF(TRIM(Q453)&lt;&gt;"","連名１－役職？ ","")&amp;IF(TRIM(L453)=""," 姓× ",IF(L453&lt;&gt;TRIM(L453)," 姓▲ ",""))&amp;IF(TRIM(M453)=""," 名× ",IF(M453&lt;&gt;TRIM(M453)," 名▲ ",""))&amp;IF(N453&lt;&gt;TRIM(N453),"かな姓▲ ","")&amp;IF(O453&lt;&gt;TRIM(O453),"かな名▲ ","")&amp;IF(P453&lt;&gt;TRIM(P453)," 敬称▲ ","")&amp;IF(AND(TRIM(L453&amp;M453)&lt;&gt;"",TRIM(P453)="")," 敬称× ","")&amp;IF(R453&lt;&gt;TRIM(R453),"連名１－姓▲ ","")&amp;IF(S453&lt;&gt;TRIM(S453),"連名１－名▲ ","")&amp;IF(T453&lt;&gt;TRIM(T453),"連名１－敬称▲ ","")&amp;IF(U453&lt;&gt;TRIM(U453),"連名２－姓▲ ","")&amp;IF(V453&lt;&gt;TRIM(V453),"連名２－名▲ ","")&amp;IF(W453&lt;&gt;TRIM(W453),"連名２－敬称▲ ","")&amp;IF(X453&lt;&gt;TRIM(X453),"連名３－姓▲ ","")&amp;IF(Y453&lt;&gt;TRIM(Y453),"連名３－名▲ ","")&amp;IF(Z453&lt;&gt;TRIM(Z453),"連名３－敬称▲ ","")&amp;IF(AA453&lt;&gt;TRIM(AA453),"連名４－姓▲ ","")&amp;IF(AB453&lt;&gt;TRIM(AB453),"連名４－名▲ ","")&amp;IF(AC453&lt;&gt;TRIM(AC453),"連名４－敬称▲ ","")&amp;IF(AD453&lt;&gt;TRIM(AD453),"連名５－姓▲ ","")&amp;IF(AE453&lt;&gt;TRIM(AE453),"連名５－名▲ ","")&amp;IF(AF453&lt;&gt;TRIM(AF453),"連名５－敬称▲ ","")&amp;IF(OR(AND(TRIM(R453&amp;S453)&lt;&gt;"",TRIM(T453)=""),AND(TRIM(U453&amp;V453)&lt;&gt;"",TRIM(W453)=""),AND(TRIM(X453&amp;Y453)&lt;&gt;"",TRIM(Z453)=""),AND(TRIM(AA453&amp;AB453)&lt;&gt;"",TRIM(AC453)=""),AND(TRIM(AD453&amp;AE453)&lt;&gt;"",TRIM(AF453)="")),"連名敬称× ",""),"")</f>
        <v/>
      </c>
      <c r="C453" s="96" t="str">
        <f aca="false">A453&amp;B453</f>
        <v/>
      </c>
      <c r="D453" s="103" t="n">
        <v>436</v>
      </c>
      <c r="E453" s="98"/>
      <c r="F453" s="99"/>
      <c r="G453" s="100"/>
      <c r="H453" s="101"/>
      <c r="I453" s="99"/>
      <c r="J453" s="100"/>
      <c r="K453" s="101"/>
      <c r="L453" s="99"/>
      <c r="M453" s="100"/>
      <c r="N453" s="100"/>
      <c r="O453" s="100"/>
      <c r="P453" s="104"/>
      <c r="Q453" s="99"/>
      <c r="R453" s="100"/>
      <c r="S453" s="100"/>
      <c r="T453" s="101"/>
      <c r="U453" s="99"/>
      <c r="V453" s="100"/>
      <c r="W453" s="101"/>
      <c r="X453" s="99"/>
      <c r="Y453" s="100"/>
      <c r="Z453" s="101"/>
      <c r="AA453" s="99"/>
      <c r="AB453" s="100"/>
      <c r="AC453" s="101"/>
      <c r="AD453" s="99"/>
      <c r="AE453" s="102"/>
      <c r="AF453" s="105"/>
    </row>
    <row r="454" customFormat="false" ht="22.5" hidden="false" customHeight="true" outlineLevel="0" collapsed="false">
      <c r="A454" s="95" t="str">
        <f aca="false">IF(COUNTA(E454:AF454)=0,"",IF(AND(E454&lt;&gt;"会社",E454&lt;&gt;"自宅"),"種別× ",IF(TRIM(F454)="","郵便番号× ",IF(F454&lt;&gt;TRIM(F454),"郵便番号▲ ",IF(OR(F454&lt;&gt;ASC(F454),MID(F454,4,1)&lt;&gt;"-",LEN(F454)&lt;&gt;8),"郵便番号×（"&amp;IF(F454&lt;&gt;ASC(F454),"全角文字あり",IF(MID(F454,4,1)&lt;&gt;"-","４文字目は - ","８文字でない"))&amp;"） ","")))&amp;IF(G454&lt;&gt;TRIM(G454),"住所１▲ ","")&amp;IF(H454&lt;&gt;TRIM(H454),"住所２▲ ","")&amp;IF(E454="会社",IF(I454&lt;&gt;TRIM(I454),"会社名▲ ","")&amp;IF(J454&lt;&gt;TRIM(J454),"部署名▲ ","")&amp;IF(K454&lt;&gt;TRIM(K454)," 役職▲ ","")&amp;IF(AND(OR(TRIM(I454)="",TRIM(M454)&lt;&gt;""),TRIM(L454)="")," 姓× ",IF(L454&lt;&gt;TRIM(L454)," 姓▲ ",""))&amp;IF(AND(OR(TRIM(I454)="",TRIM(L454)&lt;&gt;""),TRIM(M454)="")," 名× ",IF(M454&lt;&gt;TRIM(M454)," 名▲ ",""))&amp;IF(N454&lt;&gt;TRIM(N454),"かな姓▲ ","")&amp;IF(O454&lt;&gt;TRIM(O454),"かな名▲ ","")&amp;IF(P454&lt;&gt;TRIM(P454)," 敬称▲ ","")&amp;IF(AND(TRIM(L454&amp;M454)&lt;&gt;"",TRIM(P454)="")," 敬称× ","")&amp;IF(Q454&lt;&gt;TRIM(Q454),"連名１－役職▲ ","")&amp;IF(AND(TRIM(Q454)&lt;&gt;"",TRIM(R454&amp;S454)=""),"連名１－役職？ ","")&amp;IF(R454&lt;&gt;TRIM(R454),"連名１－姓▲ ","")&amp;IF(S454&lt;&gt;TRIM(S454),"連名１－名▲ ","")&amp;IF(T454&lt;&gt;TRIM(T454),"連名１－敬称▲ ","")&amp;IF(AND(TRIM(R454&amp;S454)&lt;&gt;"",TRIM(T454)=""),"連名１－敬称× ","")&amp;IF(TRIM(U454&amp;V454&amp;W454)&lt;&gt;"","連名２？ ","")&amp;IF(TRIM(X454&amp;Y454&amp;Z454)&lt;&gt;"","連名３？ ","")&amp;IF(TRIM(AA454&amp;AB454&amp;AC454)&lt;&gt;"","連名４？ ","")&amp;IF(TRIM(AD454&amp;AE454&amp;AF454)&lt;&gt;"","連名５？ ",""),"")))&amp;IF(COUNTA(E454:AF454)=0,"",IF(TRIM(G454)="","住所１× ",""))</f>
        <v/>
      </c>
      <c r="B454" s="95" t="str">
        <f aca="false">IF(E454="自宅",IF(TRIM(I454)&lt;&gt;"","会社名？ ","")&amp;IF(TRIM(J454)&lt;&gt;"","部署名？ ","")&amp;IF(TRIM(K454)&lt;&gt;""," 役職？ ","")&amp;IF(TRIM(Q454)&lt;&gt;"","連名１－役職？ ","")&amp;IF(TRIM(L454)=""," 姓× ",IF(L454&lt;&gt;TRIM(L454)," 姓▲ ",""))&amp;IF(TRIM(M454)=""," 名× ",IF(M454&lt;&gt;TRIM(M454)," 名▲ ",""))&amp;IF(N454&lt;&gt;TRIM(N454),"かな姓▲ ","")&amp;IF(O454&lt;&gt;TRIM(O454),"かな名▲ ","")&amp;IF(P454&lt;&gt;TRIM(P454)," 敬称▲ ","")&amp;IF(AND(TRIM(L454&amp;M454)&lt;&gt;"",TRIM(P454)="")," 敬称× ","")&amp;IF(R454&lt;&gt;TRIM(R454),"連名１－姓▲ ","")&amp;IF(S454&lt;&gt;TRIM(S454),"連名１－名▲ ","")&amp;IF(T454&lt;&gt;TRIM(T454),"連名１－敬称▲ ","")&amp;IF(U454&lt;&gt;TRIM(U454),"連名２－姓▲ ","")&amp;IF(V454&lt;&gt;TRIM(V454),"連名２－名▲ ","")&amp;IF(W454&lt;&gt;TRIM(W454),"連名２－敬称▲ ","")&amp;IF(X454&lt;&gt;TRIM(X454),"連名３－姓▲ ","")&amp;IF(Y454&lt;&gt;TRIM(Y454),"連名３－名▲ ","")&amp;IF(Z454&lt;&gt;TRIM(Z454),"連名３－敬称▲ ","")&amp;IF(AA454&lt;&gt;TRIM(AA454),"連名４－姓▲ ","")&amp;IF(AB454&lt;&gt;TRIM(AB454),"連名４－名▲ ","")&amp;IF(AC454&lt;&gt;TRIM(AC454),"連名４－敬称▲ ","")&amp;IF(AD454&lt;&gt;TRIM(AD454),"連名５－姓▲ ","")&amp;IF(AE454&lt;&gt;TRIM(AE454),"連名５－名▲ ","")&amp;IF(AF454&lt;&gt;TRIM(AF454),"連名５－敬称▲ ","")&amp;IF(OR(AND(TRIM(R454&amp;S454)&lt;&gt;"",TRIM(T454)=""),AND(TRIM(U454&amp;V454)&lt;&gt;"",TRIM(W454)=""),AND(TRIM(X454&amp;Y454)&lt;&gt;"",TRIM(Z454)=""),AND(TRIM(AA454&amp;AB454)&lt;&gt;"",TRIM(AC454)=""),AND(TRIM(AD454&amp;AE454)&lt;&gt;"",TRIM(AF454)="")),"連名敬称× ",""),"")</f>
        <v/>
      </c>
      <c r="C454" s="96" t="str">
        <f aca="false">A454&amp;B454</f>
        <v/>
      </c>
      <c r="D454" s="103" t="n">
        <v>437</v>
      </c>
      <c r="E454" s="98"/>
      <c r="F454" s="99"/>
      <c r="G454" s="100"/>
      <c r="H454" s="101"/>
      <c r="I454" s="99"/>
      <c r="J454" s="100"/>
      <c r="K454" s="101"/>
      <c r="L454" s="99"/>
      <c r="M454" s="100"/>
      <c r="N454" s="100"/>
      <c r="O454" s="100"/>
      <c r="P454" s="104"/>
      <c r="Q454" s="99"/>
      <c r="R454" s="100"/>
      <c r="S454" s="100"/>
      <c r="T454" s="101"/>
      <c r="U454" s="99"/>
      <c r="V454" s="100"/>
      <c r="W454" s="101"/>
      <c r="X454" s="99"/>
      <c r="Y454" s="100"/>
      <c r="Z454" s="101"/>
      <c r="AA454" s="99"/>
      <c r="AB454" s="100"/>
      <c r="AC454" s="101"/>
      <c r="AD454" s="99"/>
      <c r="AE454" s="102"/>
      <c r="AF454" s="105"/>
    </row>
    <row r="455" customFormat="false" ht="22.5" hidden="false" customHeight="true" outlineLevel="0" collapsed="false">
      <c r="A455" s="95" t="str">
        <f aca="false">IF(COUNTA(E455:AF455)=0,"",IF(AND(E455&lt;&gt;"会社",E455&lt;&gt;"自宅"),"種別× ",IF(TRIM(F455)="","郵便番号× ",IF(F455&lt;&gt;TRIM(F455),"郵便番号▲ ",IF(OR(F455&lt;&gt;ASC(F455),MID(F455,4,1)&lt;&gt;"-",LEN(F455)&lt;&gt;8),"郵便番号×（"&amp;IF(F455&lt;&gt;ASC(F455),"全角文字あり",IF(MID(F455,4,1)&lt;&gt;"-","４文字目は - ","８文字でない"))&amp;"） ","")))&amp;IF(G455&lt;&gt;TRIM(G455),"住所１▲ ","")&amp;IF(H455&lt;&gt;TRIM(H455),"住所２▲ ","")&amp;IF(E455="会社",IF(I455&lt;&gt;TRIM(I455),"会社名▲ ","")&amp;IF(J455&lt;&gt;TRIM(J455),"部署名▲ ","")&amp;IF(K455&lt;&gt;TRIM(K455)," 役職▲ ","")&amp;IF(AND(OR(TRIM(I455)="",TRIM(M455)&lt;&gt;""),TRIM(L455)="")," 姓× ",IF(L455&lt;&gt;TRIM(L455)," 姓▲ ",""))&amp;IF(AND(OR(TRIM(I455)="",TRIM(L455)&lt;&gt;""),TRIM(M455)="")," 名× ",IF(M455&lt;&gt;TRIM(M455)," 名▲ ",""))&amp;IF(N455&lt;&gt;TRIM(N455),"かな姓▲ ","")&amp;IF(O455&lt;&gt;TRIM(O455),"かな名▲ ","")&amp;IF(P455&lt;&gt;TRIM(P455)," 敬称▲ ","")&amp;IF(AND(TRIM(L455&amp;M455)&lt;&gt;"",TRIM(P455)="")," 敬称× ","")&amp;IF(Q455&lt;&gt;TRIM(Q455),"連名１－役職▲ ","")&amp;IF(AND(TRIM(Q455)&lt;&gt;"",TRIM(R455&amp;S455)=""),"連名１－役職？ ","")&amp;IF(R455&lt;&gt;TRIM(R455),"連名１－姓▲ ","")&amp;IF(S455&lt;&gt;TRIM(S455),"連名１－名▲ ","")&amp;IF(T455&lt;&gt;TRIM(T455),"連名１－敬称▲ ","")&amp;IF(AND(TRIM(R455&amp;S455)&lt;&gt;"",TRIM(T455)=""),"連名１－敬称× ","")&amp;IF(TRIM(U455&amp;V455&amp;W455)&lt;&gt;"","連名２？ ","")&amp;IF(TRIM(X455&amp;Y455&amp;Z455)&lt;&gt;"","連名３？ ","")&amp;IF(TRIM(AA455&amp;AB455&amp;AC455)&lt;&gt;"","連名４？ ","")&amp;IF(TRIM(AD455&amp;AE455&amp;AF455)&lt;&gt;"","連名５？ ",""),"")))&amp;IF(COUNTA(E455:AF455)=0,"",IF(TRIM(G455)="","住所１× ",""))</f>
        <v/>
      </c>
      <c r="B455" s="95" t="str">
        <f aca="false">IF(E455="自宅",IF(TRIM(I455)&lt;&gt;"","会社名？ ","")&amp;IF(TRIM(J455)&lt;&gt;"","部署名？ ","")&amp;IF(TRIM(K455)&lt;&gt;""," 役職？ ","")&amp;IF(TRIM(Q455)&lt;&gt;"","連名１－役職？ ","")&amp;IF(TRIM(L455)=""," 姓× ",IF(L455&lt;&gt;TRIM(L455)," 姓▲ ",""))&amp;IF(TRIM(M455)=""," 名× ",IF(M455&lt;&gt;TRIM(M455)," 名▲ ",""))&amp;IF(N455&lt;&gt;TRIM(N455),"かな姓▲ ","")&amp;IF(O455&lt;&gt;TRIM(O455),"かな名▲ ","")&amp;IF(P455&lt;&gt;TRIM(P455)," 敬称▲ ","")&amp;IF(AND(TRIM(L455&amp;M455)&lt;&gt;"",TRIM(P455)="")," 敬称× ","")&amp;IF(R455&lt;&gt;TRIM(R455),"連名１－姓▲ ","")&amp;IF(S455&lt;&gt;TRIM(S455),"連名１－名▲ ","")&amp;IF(T455&lt;&gt;TRIM(T455),"連名１－敬称▲ ","")&amp;IF(U455&lt;&gt;TRIM(U455),"連名２－姓▲ ","")&amp;IF(V455&lt;&gt;TRIM(V455),"連名２－名▲ ","")&amp;IF(W455&lt;&gt;TRIM(W455),"連名２－敬称▲ ","")&amp;IF(X455&lt;&gt;TRIM(X455),"連名３－姓▲ ","")&amp;IF(Y455&lt;&gt;TRIM(Y455),"連名３－名▲ ","")&amp;IF(Z455&lt;&gt;TRIM(Z455),"連名３－敬称▲ ","")&amp;IF(AA455&lt;&gt;TRIM(AA455),"連名４－姓▲ ","")&amp;IF(AB455&lt;&gt;TRIM(AB455),"連名４－名▲ ","")&amp;IF(AC455&lt;&gt;TRIM(AC455),"連名４－敬称▲ ","")&amp;IF(AD455&lt;&gt;TRIM(AD455),"連名５－姓▲ ","")&amp;IF(AE455&lt;&gt;TRIM(AE455),"連名５－名▲ ","")&amp;IF(AF455&lt;&gt;TRIM(AF455),"連名５－敬称▲ ","")&amp;IF(OR(AND(TRIM(R455&amp;S455)&lt;&gt;"",TRIM(T455)=""),AND(TRIM(U455&amp;V455)&lt;&gt;"",TRIM(W455)=""),AND(TRIM(X455&amp;Y455)&lt;&gt;"",TRIM(Z455)=""),AND(TRIM(AA455&amp;AB455)&lt;&gt;"",TRIM(AC455)=""),AND(TRIM(AD455&amp;AE455)&lt;&gt;"",TRIM(AF455)="")),"連名敬称× ",""),"")</f>
        <v/>
      </c>
      <c r="C455" s="96" t="str">
        <f aca="false">A455&amp;B455</f>
        <v/>
      </c>
      <c r="D455" s="103" t="n">
        <v>438</v>
      </c>
      <c r="E455" s="98"/>
      <c r="F455" s="99"/>
      <c r="G455" s="100"/>
      <c r="H455" s="101"/>
      <c r="I455" s="99"/>
      <c r="J455" s="100"/>
      <c r="K455" s="101"/>
      <c r="L455" s="99"/>
      <c r="M455" s="100"/>
      <c r="N455" s="100"/>
      <c r="O455" s="100"/>
      <c r="P455" s="104"/>
      <c r="Q455" s="99"/>
      <c r="R455" s="100"/>
      <c r="S455" s="100"/>
      <c r="T455" s="101"/>
      <c r="U455" s="99"/>
      <c r="V455" s="100"/>
      <c r="W455" s="101"/>
      <c r="X455" s="99"/>
      <c r="Y455" s="100"/>
      <c r="Z455" s="101"/>
      <c r="AA455" s="99"/>
      <c r="AB455" s="100"/>
      <c r="AC455" s="101"/>
      <c r="AD455" s="99"/>
      <c r="AE455" s="102"/>
      <c r="AF455" s="105"/>
    </row>
    <row r="456" customFormat="false" ht="22.5" hidden="false" customHeight="true" outlineLevel="0" collapsed="false">
      <c r="A456" s="95" t="str">
        <f aca="false">IF(COUNTA(E456:AF456)=0,"",IF(AND(E456&lt;&gt;"会社",E456&lt;&gt;"自宅"),"種別× ",IF(TRIM(F456)="","郵便番号× ",IF(F456&lt;&gt;TRIM(F456),"郵便番号▲ ",IF(OR(F456&lt;&gt;ASC(F456),MID(F456,4,1)&lt;&gt;"-",LEN(F456)&lt;&gt;8),"郵便番号×（"&amp;IF(F456&lt;&gt;ASC(F456),"全角文字あり",IF(MID(F456,4,1)&lt;&gt;"-","４文字目は - ","８文字でない"))&amp;"） ","")))&amp;IF(G456&lt;&gt;TRIM(G456),"住所１▲ ","")&amp;IF(H456&lt;&gt;TRIM(H456),"住所２▲ ","")&amp;IF(E456="会社",IF(I456&lt;&gt;TRIM(I456),"会社名▲ ","")&amp;IF(J456&lt;&gt;TRIM(J456),"部署名▲ ","")&amp;IF(K456&lt;&gt;TRIM(K456)," 役職▲ ","")&amp;IF(AND(OR(TRIM(I456)="",TRIM(M456)&lt;&gt;""),TRIM(L456)="")," 姓× ",IF(L456&lt;&gt;TRIM(L456)," 姓▲ ",""))&amp;IF(AND(OR(TRIM(I456)="",TRIM(L456)&lt;&gt;""),TRIM(M456)="")," 名× ",IF(M456&lt;&gt;TRIM(M456)," 名▲ ",""))&amp;IF(N456&lt;&gt;TRIM(N456),"かな姓▲ ","")&amp;IF(O456&lt;&gt;TRIM(O456),"かな名▲ ","")&amp;IF(P456&lt;&gt;TRIM(P456)," 敬称▲ ","")&amp;IF(AND(TRIM(L456&amp;M456)&lt;&gt;"",TRIM(P456)="")," 敬称× ","")&amp;IF(Q456&lt;&gt;TRIM(Q456),"連名１－役職▲ ","")&amp;IF(AND(TRIM(Q456)&lt;&gt;"",TRIM(R456&amp;S456)=""),"連名１－役職？ ","")&amp;IF(R456&lt;&gt;TRIM(R456),"連名１－姓▲ ","")&amp;IF(S456&lt;&gt;TRIM(S456),"連名１－名▲ ","")&amp;IF(T456&lt;&gt;TRIM(T456),"連名１－敬称▲ ","")&amp;IF(AND(TRIM(R456&amp;S456)&lt;&gt;"",TRIM(T456)=""),"連名１－敬称× ","")&amp;IF(TRIM(U456&amp;V456&amp;W456)&lt;&gt;"","連名２？ ","")&amp;IF(TRIM(X456&amp;Y456&amp;Z456)&lt;&gt;"","連名３？ ","")&amp;IF(TRIM(AA456&amp;AB456&amp;AC456)&lt;&gt;"","連名４？ ","")&amp;IF(TRIM(AD456&amp;AE456&amp;AF456)&lt;&gt;"","連名５？ ",""),"")))&amp;IF(COUNTA(E456:AF456)=0,"",IF(TRIM(G456)="","住所１× ",""))</f>
        <v/>
      </c>
      <c r="B456" s="95" t="str">
        <f aca="false">IF(E456="自宅",IF(TRIM(I456)&lt;&gt;"","会社名？ ","")&amp;IF(TRIM(J456)&lt;&gt;"","部署名？ ","")&amp;IF(TRIM(K456)&lt;&gt;""," 役職？ ","")&amp;IF(TRIM(Q456)&lt;&gt;"","連名１－役職？ ","")&amp;IF(TRIM(L456)=""," 姓× ",IF(L456&lt;&gt;TRIM(L456)," 姓▲ ",""))&amp;IF(TRIM(M456)=""," 名× ",IF(M456&lt;&gt;TRIM(M456)," 名▲ ",""))&amp;IF(N456&lt;&gt;TRIM(N456),"かな姓▲ ","")&amp;IF(O456&lt;&gt;TRIM(O456),"かな名▲ ","")&amp;IF(P456&lt;&gt;TRIM(P456)," 敬称▲ ","")&amp;IF(AND(TRIM(L456&amp;M456)&lt;&gt;"",TRIM(P456)="")," 敬称× ","")&amp;IF(R456&lt;&gt;TRIM(R456),"連名１－姓▲ ","")&amp;IF(S456&lt;&gt;TRIM(S456),"連名１－名▲ ","")&amp;IF(T456&lt;&gt;TRIM(T456),"連名１－敬称▲ ","")&amp;IF(U456&lt;&gt;TRIM(U456),"連名２－姓▲ ","")&amp;IF(V456&lt;&gt;TRIM(V456),"連名２－名▲ ","")&amp;IF(W456&lt;&gt;TRIM(W456),"連名２－敬称▲ ","")&amp;IF(X456&lt;&gt;TRIM(X456),"連名３－姓▲ ","")&amp;IF(Y456&lt;&gt;TRIM(Y456),"連名３－名▲ ","")&amp;IF(Z456&lt;&gt;TRIM(Z456),"連名３－敬称▲ ","")&amp;IF(AA456&lt;&gt;TRIM(AA456),"連名４－姓▲ ","")&amp;IF(AB456&lt;&gt;TRIM(AB456),"連名４－名▲ ","")&amp;IF(AC456&lt;&gt;TRIM(AC456),"連名４－敬称▲ ","")&amp;IF(AD456&lt;&gt;TRIM(AD456),"連名５－姓▲ ","")&amp;IF(AE456&lt;&gt;TRIM(AE456),"連名５－名▲ ","")&amp;IF(AF456&lt;&gt;TRIM(AF456),"連名５－敬称▲ ","")&amp;IF(OR(AND(TRIM(R456&amp;S456)&lt;&gt;"",TRIM(T456)=""),AND(TRIM(U456&amp;V456)&lt;&gt;"",TRIM(W456)=""),AND(TRIM(X456&amp;Y456)&lt;&gt;"",TRIM(Z456)=""),AND(TRIM(AA456&amp;AB456)&lt;&gt;"",TRIM(AC456)=""),AND(TRIM(AD456&amp;AE456)&lt;&gt;"",TRIM(AF456)="")),"連名敬称× ",""),"")</f>
        <v/>
      </c>
      <c r="C456" s="96" t="str">
        <f aca="false">A456&amp;B456</f>
        <v/>
      </c>
      <c r="D456" s="103" t="n">
        <v>439</v>
      </c>
      <c r="E456" s="98"/>
      <c r="F456" s="99"/>
      <c r="G456" s="100"/>
      <c r="H456" s="101"/>
      <c r="I456" s="99"/>
      <c r="J456" s="100"/>
      <c r="K456" s="101"/>
      <c r="L456" s="99"/>
      <c r="M456" s="100"/>
      <c r="N456" s="100"/>
      <c r="O456" s="100"/>
      <c r="P456" s="104"/>
      <c r="Q456" s="99"/>
      <c r="R456" s="100"/>
      <c r="S456" s="100"/>
      <c r="T456" s="101"/>
      <c r="U456" s="99"/>
      <c r="V456" s="100"/>
      <c r="W456" s="101"/>
      <c r="X456" s="99"/>
      <c r="Y456" s="100"/>
      <c r="Z456" s="101"/>
      <c r="AA456" s="99"/>
      <c r="AB456" s="100"/>
      <c r="AC456" s="101"/>
      <c r="AD456" s="99"/>
      <c r="AE456" s="102"/>
      <c r="AF456" s="105"/>
    </row>
    <row r="457" customFormat="false" ht="22.5" hidden="false" customHeight="true" outlineLevel="0" collapsed="false">
      <c r="A457" s="95" t="str">
        <f aca="false">IF(COUNTA(E457:AF457)=0,"",IF(AND(E457&lt;&gt;"会社",E457&lt;&gt;"自宅"),"種別× ",IF(TRIM(F457)="","郵便番号× ",IF(F457&lt;&gt;TRIM(F457),"郵便番号▲ ",IF(OR(F457&lt;&gt;ASC(F457),MID(F457,4,1)&lt;&gt;"-",LEN(F457)&lt;&gt;8),"郵便番号×（"&amp;IF(F457&lt;&gt;ASC(F457),"全角文字あり",IF(MID(F457,4,1)&lt;&gt;"-","４文字目は - ","８文字でない"))&amp;"） ","")))&amp;IF(G457&lt;&gt;TRIM(G457),"住所１▲ ","")&amp;IF(H457&lt;&gt;TRIM(H457),"住所２▲ ","")&amp;IF(E457="会社",IF(I457&lt;&gt;TRIM(I457),"会社名▲ ","")&amp;IF(J457&lt;&gt;TRIM(J457),"部署名▲ ","")&amp;IF(K457&lt;&gt;TRIM(K457)," 役職▲ ","")&amp;IF(AND(OR(TRIM(I457)="",TRIM(M457)&lt;&gt;""),TRIM(L457)="")," 姓× ",IF(L457&lt;&gt;TRIM(L457)," 姓▲ ",""))&amp;IF(AND(OR(TRIM(I457)="",TRIM(L457)&lt;&gt;""),TRIM(M457)="")," 名× ",IF(M457&lt;&gt;TRIM(M457)," 名▲ ",""))&amp;IF(N457&lt;&gt;TRIM(N457),"かな姓▲ ","")&amp;IF(O457&lt;&gt;TRIM(O457),"かな名▲ ","")&amp;IF(P457&lt;&gt;TRIM(P457)," 敬称▲ ","")&amp;IF(AND(TRIM(L457&amp;M457)&lt;&gt;"",TRIM(P457)="")," 敬称× ","")&amp;IF(Q457&lt;&gt;TRIM(Q457),"連名１－役職▲ ","")&amp;IF(AND(TRIM(Q457)&lt;&gt;"",TRIM(R457&amp;S457)=""),"連名１－役職？ ","")&amp;IF(R457&lt;&gt;TRIM(R457),"連名１－姓▲ ","")&amp;IF(S457&lt;&gt;TRIM(S457),"連名１－名▲ ","")&amp;IF(T457&lt;&gt;TRIM(T457),"連名１－敬称▲ ","")&amp;IF(AND(TRIM(R457&amp;S457)&lt;&gt;"",TRIM(T457)=""),"連名１－敬称× ","")&amp;IF(TRIM(U457&amp;V457&amp;W457)&lt;&gt;"","連名２？ ","")&amp;IF(TRIM(X457&amp;Y457&amp;Z457)&lt;&gt;"","連名３？ ","")&amp;IF(TRIM(AA457&amp;AB457&amp;AC457)&lt;&gt;"","連名４？ ","")&amp;IF(TRIM(AD457&amp;AE457&amp;AF457)&lt;&gt;"","連名５？ ",""),"")))&amp;IF(COUNTA(E457:AF457)=0,"",IF(TRIM(G457)="","住所１× ",""))</f>
        <v/>
      </c>
      <c r="B457" s="95" t="str">
        <f aca="false">IF(E457="自宅",IF(TRIM(I457)&lt;&gt;"","会社名？ ","")&amp;IF(TRIM(J457)&lt;&gt;"","部署名？ ","")&amp;IF(TRIM(K457)&lt;&gt;""," 役職？ ","")&amp;IF(TRIM(Q457)&lt;&gt;"","連名１－役職？ ","")&amp;IF(TRIM(L457)=""," 姓× ",IF(L457&lt;&gt;TRIM(L457)," 姓▲ ",""))&amp;IF(TRIM(M457)=""," 名× ",IF(M457&lt;&gt;TRIM(M457)," 名▲ ",""))&amp;IF(N457&lt;&gt;TRIM(N457),"かな姓▲ ","")&amp;IF(O457&lt;&gt;TRIM(O457),"かな名▲ ","")&amp;IF(P457&lt;&gt;TRIM(P457)," 敬称▲ ","")&amp;IF(AND(TRIM(L457&amp;M457)&lt;&gt;"",TRIM(P457)="")," 敬称× ","")&amp;IF(R457&lt;&gt;TRIM(R457),"連名１－姓▲ ","")&amp;IF(S457&lt;&gt;TRIM(S457),"連名１－名▲ ","")&amp;IF(T457&lt;&gt;TRIM(T457),"連名１－敬称▲ ","")&amp;IF(U457&lt;&gt;TRIM(U457),"連名２－姓▲ ","")&amp;IF(V457&lt;&gt;TRIM(V457),"連名２－名▲ ","")&amp;IF(W457&lt;&gt;TRIM(W457),"連名２－敬称▲ ","")&amp;IF(X457&lt;&gt;TRIM(X457),"連名３－姓▲ ","")&amp;IF(Y457&lt;&gt;TRIM(Y457),"連名３－名▲ ","")&amp;IF(Z457&lt;&gt;TRIM(Z457),"連名３－敬称▲ ","")&amp;IF(AA457&lt;&gt;TRIM(AA457),"連名４－姓▲ ","")&amp;IF(AB457&lt;&gt;TRIM(AB457),"連名４－名▲ ","")&amp;IF(AC457&lt;&gt;TRIM(AC457),"連名４－敬称▲ ","")&amp;IF(AD457&lt;&gt;TRIM(AD457),"連名５－姓▲ ","")&amp;IF(AE457&lt;&gt;TRIM(AE457),"連名５－名▲ ","")&amp;IF(AF457&lt;&gt;TRIM(AF457),"連名５－敬称▲ ","")&amp;IF(OR(AND(TRIM(R457&amp;S457)&lt;&gt;"",TRIM(T457)=""),AND(TRIM(U457&amp;V457)&lt;&gt;"",TRIM(W457)=""),AND(TRIM(X457&amp;Y457)&lt;&gt;"",TRIM(Z457)=""),AND(TRIM(AA457&amp;AB457)&lt;&gt;"",TRIM(AC457)=""),AND(TRIM(AD457&amp;AE457)&lt;&gt;"",TRIM(AF457)="")),"連名敬称× ",""),"")</f>
        <v/>
      </c>
      <c r="C457" s="96" t="str">
        <f aca="false">A457&amp;B457</f>
        <v/>
      </c>
      <c r="D457" s="103" t="n">
        <v>440</v>
      </c>
      <c r="E457" s="98"/>
      <c r="F457" s="99"/>
      <c r="G457" s="100"/>
      <c r="H457" s="101"/>
      <c r="I457" s="99"/>
      <c r="J457" s="100"/>
      <c r="K457" s="101"/>
      <c r="L457" s="99"/>
      <c r="M457" s="100"/>
      <c r="N457" s="100"/>
      <c r="O457" s="100"/>
      <c r="P457" s="104"/>
      <c r="Q457" s="99"/>
      <c r="R457" s="100"/>
      <c r="S457" s="100"/>
      <c r="T457" s="101"/>
      <c r="U457" s="99"/>
      <c r="V457" s="100"/>
      <c r="W457" s="101"/>
      <c r="X457" s="99"/>
      <c r="Y457" s="100"/>
      <c r="Z457" s="101"/>
      <c r="AA457" s="99"/>
      <c r="AB457" s="100"/>
      <c r="AC457" s="101"/>
      <c r="AD457" s="99"/>
      <c r="AE457" s="102"/>
      <c r="AF457" s="105"/>
    </row>
    <row r="458" customFormat="false" ht="22.5" hidden="false" customHeight="true" outlineLevel="0" collapsed="false">
      <c r="A458" s="95" t="str">
        <f aca="false">IF(COUNTA(E458:AF458)=0,"",IF(AND(E458&lt;&gt;"会社",E458&lt;&gt;"自宅"),"種別× ",IF(TRIM(F458)="","郵便番号× ",IF(F458&lt;&gt;TRIM(F458),"郵便番号▲ ",IF(OR(F458&lt;&gt;ASC(F458),MID(F458,4,1)&lt;&gt;"-",LEN(F458)&lt;&gt;8),"郵便番号×（"&amp;IF(F458&lt;&gt;ASC(F458),"全角文字あり",IF(MID(F458,4,1)&lt;&gt;"-","４文字目は - ","８文字でない"))&amp;"） ","")))&amp;IF(G458&lt;&gt;TRIM(G458),"住所１▲ ","")&amp;IF(H458&lt;&gt;TRIM(H458),"住所２▲ ","")&amp;IF(E458="会社",IF(I458&lt;&gt;TRIM(I458),"会社名▲ ","")&amp;IF(J458&lt;&gt;TRIM(J458),"部署名▲ ","")&amp;IF(K458&lt;&gt;TRIM(K458)," 役職▲ ","")&amp;IF(AND(OR(TRIM(I458)="",TRIM(M458)&lt;&gt;""),TRIM(L458)="")," 姓× ",IF(L458&lt;&gt;TRIM(L458)," 姓▲ ",""))&amp;IF(AND(OR(TRIM(I458)="",TRIM(L458)&lt;&gt;""),TRIM(M458)="")," 名× ",IF(M458&lt;&gt;TRIM(M458)," 名▲ ",""))&amp;IF(N458&lt;&gt;TRIM(N458),"かな姓▲ ","")&amp;IF(O458&lt;&gt;TRIM(O458),"かな名▲ ","")&amp;IF(P458&lt;&gt;TRIM(P458)," 敬称▲ ","")&amp;IF(AND(TRIM(L458&amp;M458)&lt;&gt;"",TRIM(P458)="")," 敬称× ","")&amp;IF(Q458&lt;&gt;TRIM(Q458),"連名１－役職▲ ","")&amp;IF(AND(TRIM(Q458)&lt;&gt;"",TRIM(R458&amp;S458)=""),"連名１－役職？ ","")&amp;IF(R458&lt;&gt;TRIM(R458),"連名１－姓▲ ","")&amp;IF(S458&lt;&gt;TRIM(S458),"連名１－名▲ ","")&amp;IF(T458&lt;&gt;TRIM(T458),"連名１－敬称▲ ","")&amp;IF(AND(TRIM(R458&amp;S458)&lt;&gt;"",TRIM(T458)=""),"連名１－敬称× ","")&amp;IF(TRIM(U458&amp;V458&amp;W458)&lt;&gt;"","連名２？ ","")&amp;IF(TRIM(X458&amp;Y458&amp;Z458)&lt;&gt;"","連名３？ ","")&amp;IF(TRIM(AA458&amp;AB458&amp;AC458)&lt;&gt;"","連名４？ ","")&amp;IF(TRIM(AD458&amp;AE458&amp;AF458)&lt;&gt;"","連名５？ ",""),"")))&amp;IF(COUNTA(E458:AF458)=0,"",IF(TRIM(G458)="","住所１× ",""))</f>
        <v/>
      </c>
      <c r="B458" s="95" t="str">
        <f aca="false">IF(E458="自宅",IF(TRIM(I458)&lt;&gt;"","会社名？ ","")&amp;IF(TRIM(J458)&lt;&gt;"","部署名？ ","")&amp;IF(TRIM(K458)&lt;&gt;""," 役職？ ","")&amp;IF(TRIM(Q458)&lt;&gt;"","連名１－役職？ ","")&amp;IF(TRIM(L458)=""," 姓× ",IF(L458&lt;&gt;TRIM(L458)," 姓▲ ",""))&amp;IF(TRIM(M458)=""," 名× ",IF(M458&lt;&gt;TRIM(M458)," 名▲ ",""))&amp;IF(N458&lt;&gt;TRIM(N458),"かな姓▲ ","")&amp;IF(O458&lt;&gt;TRIM(O458),"かな名▲ ","")&amp;IF(P458&lt;&gt;TRIM(P458)," 敬称▲ ","")&amp;IF(AND(TRIM(L458&amp;M458)&lt;&gt;"",TRIM(P458)="")," 敬称× ","")&amp;IF(R458&lt;&gt;TRIM(R458),"連名１－姓▲ ","")&amp;IF(S458&lt;&gt;TRIM(S458),"連名１－名▲ ","")&amp;IF(T458&lt;&gt;TRIM(T458),"連名１－敬称▲ ","")&amp;IF(U458&lt;&gt;TRIM(U458),"連名２－姓▲ ","")&amp;IF(V458&lt;&gt;TRIM(V458),"連名２－名▲ ","")&amp;IF(W458&lt;&gt;TRIM(W458),"連名２－敬称▲ ","")&amp;IF(X458&lt;&gt;TRIM(X458),"連名３－姓▲ ","")&amp;IF(Y458&lt;&gt;TRIM(Y458),"連名３－名▲ ","")&amp;IF(Z458&lt;&gt;TRIM(Z458),"連名３－敬称▲ ","")&amp;IF(AA458&lt;&gt;TRIM(AA458),"連名４－姓▲ ","")&amp;IF(AB458&lt;&gt;TRIM(AB458),"連名４－名▲ ","")&amp;IF(AC458&lt;&gt;TRIM(AC458),"連名４－敬称▲ ","")&amp;IF(AD458&lt;&gt;TRIM(AD458),"連名５－姓▲ ","")&amp;IF(AE458&lt;&gt;TRIM(AE458),"連名５－名▲ ","")&amp;IF(AF458&lt;&gt;TRIM(AF458),"連名５－敬称▲ ","")&amp;IF(OR(AND(TRIM(R458&amp;S458)&lt;&gt;"",TRIM(T458)=""),AND(TRIM(U458&amp;V458)&lt;&gt;"",TRIM(W458)=""),AND(TRIM(X458&amp;Y458)&lt;&gt;"",TRIM(Z458)=""),AND(TRIM(AA458&amp;AB458)&lt;&gt;"",TRIM(AC458)=""),AND(TRIM(AD458&amp;AE458)&lt;&gt;"",TRIM(AF458)="")),"連名敬称× ",""),"")</f>
        <v/>
      </c>
      <c r="C458" s="96" t="str">
        <f aca="false">A458&amp;B458</f>
        <v/>
      </c>
      <c r="D458" s="103" t="n">
        <v>441</v>
      </c>
      <c r="E458" s="98"/>
      <c r="F458" s="99"/>
      <c r="G458" s="100"/>
      <c r="H458" s="101"/>
      <c r="I458" s="99"/>
      <c r="J458" s="100"/>
      <c r="K458" s="101"/>
      <c r="L458" s="99"/>
      <c r="M458" s="100"/>
      <c r="N458" s="100"/>
      <c r="O458" s="100"/>
      <c r="P458" s="104"/>
      <c r="Q458" s="99"/>
      <c r="R458" s="100"/>
      <c r="S458" s="100"/>
      <c r="T458" s="101"/>
      <c r="U458" s="99"/>
      <c r="V458" s="100"/>
      <c r="W458" s="101"/>
      <c r="X458" s="99"/>
      <c r="Y458" s="100"/>
      <c r="Z458" s="101"/>
      <c r="AA458" s="99"/>
      <c r="AB458" s="100"/>
      <c r="AC458" s="101"/>
      <c r="AD458" s="99"/>
      <c r="AE458" s="102"/>
      <c r="AF458" s="105"/>
    </row>
    <row r="459" customFormat="false" ht="22.5" hidden="false" customHeight="true" outlineLevel="0" collapsed="false">
      <c r="A459" s="95" t="str">
        <f aca="false">IF(COUNTA(E459:AF459)=0,"",IF(AND(E459&lt;&gt;"会社",E459&lt;&gt;"自宅"),"種別× ",IF(TRIM(F459)="","郵便番号× ",IF(F459&lt;&gt;TRIM(F459),"郵便番号▲ ",IF(OR(F459&lt;&gt;ASC(F459),MID(F459,4,1)&lt;&gt;"-",LEN(F459)&lt;&gt;8),"郵便番号×（"&amp;IF(F459&lt;&gt;ASC(F459),"全角文字あり",IF(MID(F459,4,1)&lt;&gt;"-","４文字目は - ","８文字でない"))&amp;"） ","")))&amp;IF(G459&lt;&gt;TRIM(G459),"住所１▲ ","")&amp;IF(H459&lt;&gt;TRIM(H459),"住所２▲ ","")&amp;IF(E459="会社",IF(I459&lt;&gt;TRIM(I459),"会社名▲ ","")&amp;IF(J459&lt;&gt;TRIM(J459),"部署名▲ ","")&amp;IF(K459&lt;&gt;TRIM(K459)," 役職▲ ","")&amp;IF(AND(OR(TRIM(I459)="",TRIM(M459)&lt;&gt;""),TRIM(L459)="")," 姓× ",IF(L459&lt;&gt;TRIM(L459)," 姓▲ ",""))&amp;IF(AND(OR(TRIM(I459)="",TRIM(L459)&lt;&gt;""),TRIM(M459)="")," 名× ",IF(M459&lt;&gt;TRIM(M459)," 名▲ ",""))&amp;IF(N459&lt;&gt;TRIM(N459),"かな姓▲ ","")&amp;IF(O459&lt;&gt;TRIM(O459),"かな名▲ ","")&amp;IF(P459&lt;&gt;TRIM(P459)," 敬称▲ ","")&amp;IF(AND(TRIM(L459&amp;M459)&lt;&gt;"",TRIM(P459)="")," 敬称× ","")&amp;IF(Q459&lt;&gt;TRIM(Q459),"連名１－役職▲ ","")&amp;IF(AND(TRIM(Q459)&lt;&gt;"",TRIM(R459&amp;S459)=""),"連名１－役職？ ","")&amp;IF(R459&lt;&gt;TRIM(R459),"連名１－姓▲ ","")&amp;IF(S459&lt;&gt;TRIM(S459),"連名１－名▲ ","")&amp;IF(T459&lt;&gt;TRIM(T459),"連名１－敬称▲ ","")&amp;IF(AND(TRIM(R459&amp;S459)&lt;&gt;"",TRIM(T459)=""),"連名１－敬称× ","")&amp;IF(TRIM(U459&amp;V459&amp;W459)&lt;&gt;"","連名２？ ","")&amp;IF(TRIM(X459&amp;Y459&amp;Z459)&lt;&gt;"","連名３？ ","")&amp;IF(TRIM(AA459&amp;AB459&amp;AC459)&lt;&gt;"","連名４？ ","")&amp;IF(TRIM(AD459&amp;AE459&amp;AF459)&lt;&gt;"","連名５？ ",""),"")))&amp;IF(COUNTA(E459:AF459)=0,"",IF(TRIM(G459)="","住所１× ",""))</f>
        <v/>
      </c>
      <c r="B459" s="95" t="str">
        <f aca="false">IF(E459="自宅",IF(TRIM(I459)&lt;&gt;"","会社名？ ","")&amp;IF(TRIM(J459)&lt;&gt;"","部署名？ ","")&amp;IF(TRIM(K459)&lt;&gt;""," 役職？ ","")&amp;IF(TRIM(Q459)&lt;&gt;"","連名１－役職？ ","")&amp;IF(TRIM(L459)=""," 姓× ",IF(L459&lt;&gt;TRIM(L459)," 姓▲ ",""))&amp;IF(TRIM(M459)=""," 名× ",IF(M459&lt;&gt;TRIM(M459)," 名▲ ",""))&amp;IF(N459&lt;&gt;TRIM(N459),"かな姓▲ ","")&amp;IF(O459&lt;&gt;TRIM(O459),"かな名▲ ","")&amp;IF(P459&lt;&gt;TRIM(P459)," 敬称▲ ","")&amp;IF(AND(TRIM(L459&amp;M459)&lt;&gt;"",TRIM(P459)="")," 敬称× ","")&amp;IF(R459&lt;&gt;TRIM(R459),"連名１－姓▲ ","")&amp;IF(S459&lt;&gt;TRIM(S459),"連名１－名▲ ","")&amp;IF(T459&lt;&gt;TRIM(T459),"連名１－敬称▲ ","")&amp;IF(U459&lt;&gt;TRIM(U459),"連名２－姓▲ ","")&amp;IF(V459&lt;&gt;TRIM(V459),"連名２－名▲ ","")&amp;IF(W459&lt;&gt;TRIM(W459),"連名２－敬称▲ ","")&amp;IF(X459&lt;&gt;TRIM(X459),"連名３－姓▲ ","")&amp;IF(Y459&lt;&gt;TRIM(Y459),"連名３－名▲ ","")&amp;IF(Z459&lt;&gt;TRIM(Z459),"連名３－敬称▲ ","")&amp;IF(AA459&lt;&gt;TRIM(AA459),"連名４－姓▲ ","")&amp;IF(AB459&lt;&gt;TRIM(AB459),"連名４－名▲ ","")&amp;IF(AC459&lt;&gt;TRIM(AC459),"連名４－敬称▲ ","")&amp;IF(AD459&lt;&gt;TRIM(AD459),"連名５－姓▲ ","")&amp;IF(AE459&lt;&gt;TRIM(AE459),"連名５－名▲ ","")&amp;IF(AF459&lt;&gt;TRIM(AF459),"連名５－敬称▲ ","")&amp;IF(OR(AND(TRIM(R459&amp;S459)&lt;&gt;"",TRIM(T459)=""),AND(TRIM(U459&amp;V459)&lt;&gt;"",TRIM(W459)=""),AND(TRIM(X459&amp;Y459)&lt;&gt;"",TRIM(Z459)=""),AND(TRIM(AA459&amp;AB459)&lt;&gt;"",TRIM(AC459)=""),AND(TRIM(AD459&amp;AE459)&lt;&gt;"",TRIM(AF459)="")),"連名敬称× ",""),"")</f>
        <v/>
      </c>
      <c r="C459" s="96" t="str">
        <f aca="false">A459&amp;B459</f>
        <v/>
      </c>
      <c r="D459" s="103" t="n">
        <v>442</v>
      </c>
      <c r="E459" s="98"/>
      <c r="F459" s="99"/>
      <c r="G459" s="100"/>
      <c r="H459" s="101"/>
      <c r="I459" s="99"/>
      <c r="J459" s="100"/>
      <c r="K459" s="101"/>
      <c r="L459" s="99"/>
      <c r="M459" s="100"/>
      <c r="N459" s="100"/>
      <c r="O459" s="100"/>
      <c r="P459" s="104"/>
      <c r="Q459" s="99"/>
      <c r="R459" s="100"/>
      <c r="S459" s="100"/>
      <c r="T459" s="101"/>
      <c r="U459" s="99"/>
      <c r="V459" s="100"/>
      <c r="W459" s="101"/>
      <c r="X459" s="99"/>
      <c r="Y459" s="100"/>
      <c r="Z459" s="101"/>
      <c r="AA459" s="99"/>
      <c r="AB459" s="100"/>
      <c r="AC459" s="101"/>
      <c r="AD459" s="99"/>
      <c r="AE459" s="102"/>
      <c r="AF459" s="105"/>
    </row>
    <row r="460" customFormat="false" ht="22.5" hidden="false" customHeight="true" outlineLevel="0" collapsed="false">
      <c r="A460" s="95" t="str">
        <f aca="false">IF(COUNTA(E460:AF460)=0,"",IF(AND(E460&lt;&gt;"会社",E460&lt;&gt;"自宅"),"種別× ",IF(TRIM(F460)="","郵便番号× ",IF(F460&lt;&gt;TRIM(F460),"郵便番号▲ ",IF(OR(F460&lt;&gt;ASC(F460),MID(F460,4,1)&lt;&gt;"-",LEN(F460)&lt;&gt;8),"郵便番号×（"&amp;IF(F460&lt;&gt;ASC(F460),"全角文字あり",IF(MID(F460,4,1)&lt;&gt;"-","４文字目は - ","８文字でない"))&amp;"） ","")))&amp;IF(G460&lt;&gt;TRIM(G460),"住所１▲ ","")&amp;IF(H460&lt;&gt;TRIM(H460),"住所２▲ ","")&amp;IF(E460="会社",IF(I460&lt;&gt;TRIM(I460),"会社名▲ ","")&amp;IF(J460&lt;&gt;TRIM(J460),"部署名▲ ","")&amp;IF(K460&lt;&gt;TRIM(K460)," 役職▲ ","")&amp;IF(AND(OR(TRIM(I460)="",TRIM(M460)&lt;&gt;""),TRIM(L460)="")," 姓× ",IF(L460&lt;&gt;TRIM(L460)," 姓▲ ",""))&amp;IF(AND(OR(TRIM(I460)="",TRIM(L460)&lt;&gt;""),TRIM(M460)="")," 名× ",IF(M460&lt;&gt;TRIM(M460)," 名▲ ",""))&amp;IF(N460&lt;&gt;TRIM(N460),"かな姓▲ ","")&amp;IF(O460&lt;&gt;TRIM(O460),"かな名▲ ","")&amp;IF(P460&lt;&gt;TRIM(P460)," 敬称▲ ","")&amp;IF(AND(TRIM(L460&amp;M460)&lt;&gt;"",TRIM(P460)="")," 敬称× ","")&amp;IF(Q460&lt;&gt;TRIM(Q460),"連名１－役職▲ ","")&amp;IF(AND(TRIM(Q460)&lt;&gt;"",TRIM(R460&amp;S460)=""),"連名１－役職？ ","")&amp;IF(R460&lt;&gt;TRIM(R460),"連名１－姓▲ ","")&amp;IF(S460&lt;&gt;TRIM(S460),"連名１－名▲ ","")&amp;IF(T460&lt;&gt;TRIM(T460),"連名１－敬称▲ ","")&amp;IF(AND(TRIM(R460&amp;S460)&lt;&gt;"",TRIM(T460)=""),"連名１－敬称× ","")&amp;IF(TRIM(U460&amp;V460&amp;W460)&lt;&gt;"","連名２？ ","")&amp;IF(TRIM(X460&amp;Y460&amp;Z460)&lt;&gt;"","連名３？ ","")&amp;IF(TRIM(AA460&amp;AB460&amp;AC460)&lt;&gt;"","連名４？ ","")&amp;IF(TRIM(AD460&amp;AE460&amp;AF460)&lt;&gt;"","連名５？ ",""),"")))&amp;IF(COUNTA(E460:AF460)=0,"",IF(TRIM(G460)="","住所１× ",""))</f>
        <v/>
      </c>
      <c r="B460" s="95" t="str">
        <f aca="false">IF(E460="自宅",IF(TRIM(I460)&lt;&gt;"","会社名？ ","")&amp;IF(TRIM(J460)&lt;&gt;"","部署名？ ","")&amp;IF(TRIM(K460)&lt;&gt;""," 役職？ ","")&amp;IF(TRIM(Q460)&lt;&gt;"","連名１－役職？ ","")&amp;IF(TRIM(L460)=""," 姓× ",IF(L460&lt;&gt;TRIM(L460)," 姓▲ ",""))&amp;IF(TRIM(M460)=""," 名× ",IF(M460&lt;&gt;TRIM(M460)," 名▲ ",""))&amp;IF(N460&lt;&gt;TRIM(N460),"かな姓▲ ","")&amp;IF(O460&lt;&gt;TRIM(O460),"かな名▲ ","")&amp;IF(P460&lt;&gt;TRIM(P460)," 敬称▲ ","")&amp;IF(AND(TRIM(L460&amp;M460)&lt;&gt;"",TRIM(P460)="")," 敬称× ","")&amp;IF(R460&lt;&gt;TRIM(R460),"連名１－姓▲ ","")&amp;IF(S460&lt;&gt;TRIM(S460),"連名１－名▲ ","")&amp;IF(T460&lt;&gt;TRIM(T460),"連名１－敬称▲ ","")&amp;IF(U460&lt;&gt;TRIM(U460),"連名２－姓▲ ","")&amp;IF(V460&lt;&gt;TRIM(V460),"連名２－名▲ ","")&amp;IF(W460&lt;&gt;TRIM(W460),"連名２－敬称▲ ","")&amp;IF(X460&lt;&gt;TRIM(X460),"連名３－姓▲ ","")&amp;IF(Y460&lt;&gt;TRIM(Y460),"連名３－名▲ ","")&amp;IF(Z460&lt;&gt;TRIM(Z460),"連名３－敬称▲ ","")&amp;IF(AA460&lt;&gt;TRIM(AA460),"連名４－姓▲ ","")&amp;IF(AB460&lt;&gt;TRIM(AB460),"連名４－名▲ ","")&amp;IF(AC460&lt;&gt;TRIM(AC460),"連名４－敬称▲ ","")&amp;IF(AD460&lt;&gt;TRIM(AD460),"連名５－姓▲ ","")&amp;IF(AE460&lt;&gt;TRIM(AE460),"連名５－名▲ ","")&amp;IF(AF460&lt;&gt;TRIM(AF460),"連名５－敬称▲ ","")&amp;IF(OR(AND(TRIM(R460&amp;S460)&lt;&gt;"",TRIM(T460)=""),AND(TRIM(U460&amp;V460)&lt;&gt;"",TRIM(W460)=""),AND(TRIM(X460&amp;Y460)&lt;&gt;"",TRIM(Z460)=""),AND(TRIM(AA460&amp;AB460)&lt;&gt;"",TRIM(AC460)=""),AND(TRIM(AD460&amp;AE460)&lt;&gt;"",TRIM(AF460)="")),"連名敬称× ",""),"")</f>
        <v/>
      </c>
      <c r="C460" s="96" t="str">
        <f aca="false">A460&amp;B460</f>
        <v/>
      </c>
      <c r="D460" s="103" t="n">
        <v>443</v>
      </c>
      <c r="E460" s="98"/>
      <c r="F460" s="99"/>
      <c r="G460" s="100"/>
      <c r="H460" s="101"/>
      <c r="I460" s="99"/>
      <c r="J460" s="100"/>
      <c r="K460" s="101"/>
      <c r="L460" s="99"/>
      <c r="M460" s="100"/>
      <c r="N460" s="100"/>
      <c r="O460" s="100"/>
      <c r="P460" s="104"/>
      <c r="Q460" s="99"/>
      <c r="R460" s="100"/>
      <c r="S460" s="100"/>
      <c r="T460" s="101"/>
      <c r="U460" s="99"/>
      <c r="V460" s="100"/>
      <c r="W460" s="101"/>
      <c r="X460" s="99"/>
      <c r="Y460" s="100"/>
      <c r="Z460" s="101"/>
      <c r="AA460" s="99"/>
      <c r="AB460" s="100"/>
      <c r="AC460" s="101"/>
      <c r="AD460" s="99"/>
      <c r="AE460" s="102"/>
      <c r="AF460" s="105"/>
    </row>
    <row r="461" customFormat="false" ht="22.5" hidden="false" customHeight="true" outlineLevel="0" collapsed="false">
      <c r="A461" s="95" t="str">
        <f aca="false">IF(COUNTA(E461:AF461)=0,"",IF(AND(E461&lt;&gt;"会社",E461&lt;&gt;"自宅"),"種別× ",IF(TRIM(F461)="","郵便番号× ",IF(F461&lt;&gt;TRIM(F461),"郵便番号▲ ",IF(OR(F461&lt;&gt;ASC(F461),MID(F461,4,1)&lt;&gt;"-",LEN(F461)&lt;&gt;8),"郵便番号×（"&amp;IF(F461&lt;&gt;ASC(F461),"全角文字あり",IF(MID(F461,4,1)&lt;&gt;"-","４文字目は - ","８文字でない"))&amp;"） ","")))&amp;IF(G461&lt;&gt;TRIM(G461),"住所１▲ ","")&amp;IF(H461&lt;&gt;TRIM(H461),"住所２▲ ","")&amp;IF(E461="会社",IF(I461&lt;&gt;TRIM(I461),"会社名▲ ","")&amp;IF(J461&lt;&gt;TRIM(J461),"部署名▲ ","")&amp;IF(K461&lt;&gt;TRIM(K461)," 役職▲ ","")&amp;IF(AND(OR(TRIM(I461)="",TRIM(M461)&lt;&gt;""),TRIM(L461)="")," 姓× ",IF(L461&lt;&gt;TRIM(L461)," 姓▲ ",""))&amp;IF(AND(OR(TRIM(I461)="",TRIM(L461)&lt;&gt;""),TRIM(M461)="")," 名× ",IF(M461&lt;&gt;TRIM(M461)," 名▲ ",""))&amp;IF(N461&lt;&gt;TRIM(N461),"かな姓▲ ","")&amp;IF(O461&lt;&gt;TRIM(O461),"かな名▲ ","")&amp;IF(P461&lt;&gt;TRIM(P461)," 敬称▲ ","")&amp;IF(AND(TRIM(L461&amp;M461)&lt;&gt;"",TRIM(P461)="")," 敬称× ","")&amp;IF(Q461&lt;&gt;TRIM(Q461),"連名１－役職▲ ","")&amp;IF(AND(TRIM(Q461)&lt;&gt;"",TRIM(R461&amp;S461)=""),"連名１－役職？ ","")&amp;IF(R461&lt;&gt;TRIM(R461),"連名１－姓▲ ","")&amp;IF(S461&lt;&gt;TRIM(S461),"連名１－名▲ ","")&amp;IF(T461&lt;&gt;TRIM(T461),"連名１－敬称▲ ","")&amp;IF(AND(TRIM(R461&amp;S461)&lt;&gt;"",TRIM(T461)=""),"連名１－敬称× ","")&amp;IF(TRIM(U461&amp;V461&amp;W461)&lt;&gt;"","連名２？ ","")&amp;IF(TRIM(X461&amp;Y461&amp;Z461)&lt;&gt;"","連名３？ ","")&amp;IF(TRIM(AA461&amp;AB461&amp;AC461)&lt;&gt;"","連名４？ ","")&amp;IF(TRIM(AD461&amp;AE461&amp;AF461)&lt;&gt;"","連名５？ ",""),"")))&amp;IF(COUNTA(E461:AF461)=0,"",IF(TRIM(G461)="","住所１× ",""))</f>
        <v/>
      </c>
      <c r="B461" s="95" t="str">
        <f aca="false">IF(E461="自宅",IF(TRIM(I461)&lt;&gt;"","会社名？ ","")&amp;IF(TRIM(J461)&lt;&gt;"","部署名？ ","")&amp;IF(TRIM(K461)&lt;&gt;""," 役職？ ","")&amp;IF(TRIM(Q461)&lt;&gt;"","連名１－役職？ ","")&amp;IF(TRIM(L461)=""," 姓× ",IF(L461&lt;&gt;TRIM(L461)," 姓▲ ",""))&amp;IF(TRIM(M461)=""," 名× ",IF(M461&lt;&gt;TRIM(M461)," 名▲ ",""))&amp;IF(N461&lt;&gt;TRIM(N461),"かな姓▲ ","")&amp;IF(O461&lt;&gt;TRIM(O461),"かな名▲ ","")&amp;IF(P461&lt;&gt;TRIM(P461)," 敬称▲ ","")&amp;IF(AND(TRIM(L461&amp;M461)&lt;&gt;"",TRIM(P461)="")," 敬称× ","")&amp;IF(R461&lt;&gt;TRIM(R461),"連名１－姓▲ ","")&amp;IF(S461&lt;&gt;TRIM(S461),"連名１－名▲ ","")&amp;IF(T461&lt;&gt;TRIM(T461),"連名１－敬称▲ ","")&amp;IF(U461&lt;&gt;TRIM(U461),"連名２－姓▲ ","")&amp;IF(V461&lt;&gt;TRIM(V461),"連名２－名▲ ","")&amp;IF(W461&lt;&gt;TRIM(W461),"連名２－敬称▲ ","")&amp;IF(X461&lt;&gt;TRIM(X461),"連名３－姓▲ ","")&amp;IF(Y461&lt;&gt;TRIM(Y461),"連名３－名▲ ","")&amp;IF(Z461&lt;&gt;TRIM(Z461),"連名３－敬称▲ ","")&amp;IF(AA461&lt;&gt;TRIM(AA461),"連名４－姓▲ ","")&amp;IF(AB461&lt;&gt;TRIM(AB461),"連名４－名▲ ","")&amp;IF(AC461&lt;&gt;TRIM(AC461),"連名４－敬称▲ ","")&amp;IF(AD461&lt;&gt;TRIM(AD461),"連名５－姓▲ ","")&amp;IF(AE461&lt;&gt;TRIM(AE461),"連名５－名▲ ","")&amp;IF(AF461&lt;&gt;TRIM(AF461),"連名５－敬称▲ ","")&amp;IF(OR(AND(TRIM(R461&amp;S461)&lt;&gt;"",TRIM(T461)=""),AND(TRIM(U461&amp;V461)&lt;&gt;"",TRIM(W461)=""),AND(TRIM(X461&amp;Y461)&lt;&gt;"",TRIM(Z461)=""),AND(TRIM(AA461&amp;AB461)&lt;&gt;"",TRIM(AC461)=""),AND(TRIM(AD461&amp;AE461)&lt;&gt;"",TRIM(AF461)="")),"連名敬称× ",""),"")</f>
        <v/>
      </c>
      <c r="C461" s="96" t="str">
        <f aca="false">A461&amp;B461</f>
        <v/>
      </c>
      <c r="D461" s="103" t="n">
        <v>444</v>
      </c>
      <c r="E461" s="98"/>
      <c r="F461" s="99"/>
      <c r="G461" s="100"/>
      <c r="H461" s="101"/>
      <c r="I461" s="99"/>
      <c r="J461" s="100"/>
      <c r="K461" s="101"/>
      <c r="L461" s="99"/>
      <c r="M461" s="100"/>
      <c r="N461" s="100"/>
      <c r="O461" s="100"/>
      <c r="P461" s="104"/>
      <c r="Q461" s="99"/>
      <c r="R461" s="100"/>
      <c r="S461" s="100"/>
      <c r="T461" s="101"/>
      <c r="U461" s="99"/>
      <c r="V461" s="100"/>
      <c r="W461" s="101"/>
      <c r="X461" s="99"/>
      <c r="Y461" s="100"/>
      <c r="Z461" s="101"/>
      <c r="AA461" s="99"/>
      <c r="AB461" s="100"/>
      <c r="AC461" s="101"/>
      <c r="AD461" s="99"/>
      <c r="AE461" s="102"/>
      <c r="AF461" s="105"/>
    </row>
    <row r="462" customFormat="false" ht="22.5" hidden="false" customHeight="true" outlineLevel="0" collapsed="false">
      <c r="A462" s="95" t="str">
        <f aca="false">IF(COUNTA(E462:AF462)=0,"",IF(AND(E462&lt;&gt;"会社",E462&lt;&gt;"自宅"),"種別× ",IF(TRIM(F462)="","郵便番号× ",IF(F462&lt;&gt;TRIM(F462),"郵便番号▲ ",IF(OR(F462&lt;&gt;ASC(F462),MID(F462,4,1)&lt;&gt;"-",LEN(F462)&lt;&gt;8),"郵便番号×（"&amp;IF(F462&lt;&gt;ASC(F462),"全角文字あり",IF(MID(F462,4,1)&lt;&gt;"-","４文字目は - ","８文字でない"))&amp;"） ","")))&amp;IF(G462&lt;&gt;TRIM(G462),"住所１▲ ","")&amp;IF(H462&lt;&gt;TRIM(H462),"住所２▲ ","")&amp;IF(E462="会社",IF(I462&lt;&gt;TRIM(I462),"会社名▲ ","")&amp;IF(J462&lt;&gt;TRIM(J462),"部署名▲ ","")&amp;IF(K462&lt;&gt;TRIM(K462)," 役職▲ ","")&amp;IF(AND(OR(TRIM(I462)="",TRIM(M462)&lt;&gt;""),TRIM(L462)="")," 姓× ",IF(L462&lt;&gt;TRIM(L462)," 姓▲ ",""))&amp;IF(AND(OR(TRIM(I462)="",TRIM(L462)&lt;&gt;""),TRIM(M462)="")," 名× ",IF(M462&lt;&gt;TRIM(M462)," 名▲ ",""))&amp;IF(N462&lt;&gt;TRIM(N462),"かな姓▲ ","")&amp;IF(O462&lt;&gt;TRIM(O462),"かな名▲ ","")&amp;IF(P462&lt;&gt;TRIM(P462)," 敬称▲ ","")&amp;IF(AND(TRIM(L462&amp;M462)&lt;&gt;"",TRIM(P462)="")," 敬称× ","")&amp;IF(Q462&lt;&gt;TRIM(Q462),"連名１－役職▲ ","")&amp;IF(AND(TRIM(Q462)&lt;&gt;"",TRIM(R462&amp;S462)=""),"連名１－役職？ ","")&amp;IF(R462&lt;&gt;TRIM(R462),"連名１－姓▲ ","")&amp;IF(S462&lt;&gt;TRIM(S462),"連名１－名▲ ","")&amp;IF(T462&lt;&gt;TRIM(T462),"連名１－敬称▲ ","")&amp;IF(AND(TRIM(R462&amp;S462)&lt;&gt;"",TRIM(T462)=""),"連名１－敬称× ","")&amp;IF(TRIM(U462&amp;V462&amp;W462)&lt;&gt;"","連名２？ ","")&amp;IF(TRIM(X462&amp;Y462&amp;Z462)&lt;&gt;"","連名３？ ","")&amp;IF(TRIM(AA462&amp;AB462&amp;AC462)&lt;&gt;"","連名４？ ","")&amp;IF(TRIM(AD462&amp;AE462&amp;AF462)&lt;&gt;"","連名５？ ",""),"")))&amp;IF(COUNTA(E462:AF462)=0,"",IF(TRIM(G462)="","住所１× ",""))</f>
        <v/>
      </c>
      <c r="B462" s="95" t="str">
        <f aca="false">IF(E462="自宅",IF(TRIM(I462)&lt;&gt;"","会社名？ ","")&amp;IF(TRIM(J462)&lt;&gt;"","部署名？ ","")&amp;IF(TRIM(K462)&lt;&gt;""," 役職？ ","")&amp;IF(TRIM(Q462)&lt;&gt;"","連名１－役職？ ","")&amp;IF(TRIM(L462)=""," 姓× ",IF(L462&lt;&gt;TRIM(L462)," 姓▲ ",""))&amp;IF(TRIM(M462)=""," 名× ",IF(M462&lt;&gt;TRIM(M462)," 名▲ ",""))&amp;IF(N462&lt;&gt;TRIM(N462),"かな姓▲ ","")&amp;IF(O462&lt;&gt;TRIM(O462),"かな名▲ ","")&amp;IF(P462&lt;&gt;TRIM(P462)," 敬称▲ ","")&amp;IF(AND(TRIM(L462&amp;M462)&lt;&gt;"",TRIM(P462)="")," 敬称× ","")&amp;IF(R462&lt;&gt;TRIM(R462),"連名１－姓▲ ","")&amp;IF(S462&lt;&gt;TRIM(S462),"連名１－名▲ ","")&amp;IF(T462&lt;&gt;TRIM(T462),"連名１－敬称▲ ","")&amp;IF(U462&lt;&gt;TRIM(U462),"連名２－姓▲ ","")&amp;IF(V462&lt;&gt;TRIM(V462),"連名２－名▲ ","")&amp;IF(W462&lt;&gt;TRIM(W462),"連名２－敬称▲ ","")&amp;IF(X462&lt;&gt;TRIM(X462),"連名３－姓▲ ","")&amp;IF(Y462&lt;&gt;TRIM(Y462),"連名３－名▲ ","")&amp;IF(Z462&lt;&gt;TRIM(Z462),"連名３－敬称▲ ","")&amp;IF(AA462&lt;&gt;TRIM(AA462),"連名４－姓▲ ","")&amp;IF(AB462&lt;&gt;TRIM(AB462),"連名４－名▲ ","")&amp;IF(AC462&lt;&gt;TRIM(AC462),"連名４－敬称▲ ","")&amp;IF(AD462&lt;&gt;TRIM(AD462),"連名５－姓▲ ","")&amp;IF(AE462&lt;&gt;TRIM(AE462),"連名５－名▲ ","")&amp;IF(AF462&lt;&gt;TRIM(AF462),"連名５－敬称▲ ","")&amp;IF(OR(AND(TRIM(R462&amp;S462)&lt;&gt;"",TRIM(T462)=""),AND(TRIM(U462&amp;V462)&lt;&gt;"",TRIM(W462)=""),AND(TRIM(X462&amp;Y462)&lt;&gt;"",TRIM(Z462)=""),AND(TRIM(AA462&amp;AB462)&lt;&gt;"",TRIM(AC462)=""),AND(TRIM(AD462&amp;AE462)&lt;&gt;"",TRIM(AF462)="")),"連名敬称× ",""),"")</f>
        <v/>
      </c>
      <c r="C462" s="96" t="str">
        <f aca="false">A462&amp;B462</f>
        <v/>
      </c>
      <c r="D462" s="103" t="n">
        <v>445</v>
      </c>
      <c r="E462" s="98"/>
      <c r="F462" s="99"/>
      <c r="G462" s="100"/>
      <c r="H462" s="101"/>
      <c r="I462" s="99"/>
      <c r="J462" s="100"/>
      <c r="K462" s="101"/>
      <c r="L462" s="99"/>
      <c r="M462" s="100"/>
      <c r="N462" s="100"/>
      <c r="O462" s="100"/>
      <c r="P462" s="104"/>
      <c r="Q462" s="99"/>
      <c r="R462" s="100"/>
      <c r="S462" s="100"/>
      <c r="T462" s="101"/>
      <c r="U462" s="99"/>
      <c r="V462" s="100"/>
      <c r="W462" s="101"/>
      <c r="X462" s="99"/>
      <c r="Y462" s="100"/>
      <c r="Z462" s="101"/>
      <c r="AA462" s="99"/>
      <c r="AB462" s="100"/>
      <c r="AC462" s="101"/>
      <c r="AD462" s="99"/>
      <c r="AE462" s="102"/>
      <c r="AF462" s="105"/>
    </row>
    <row r="463" customFormat="false" ht="22.5" hidden="false" customHeight="true" outlineLevel="0" collapsed="false">
      <c r="A463" s="95" t="str">
        <f aca="false">IF(COUNTA(E463:AF463)=0,"",IF(AND(E463&lt;&gt;"会社",E463&lt;&gt;"自宅"),"種別× ",IF(TRIM(F463)="","郵便番号× ",IF(F463&lt;&gt;TRIM(F463),"郵便番号▲ ",IF(OR(F463&lt;&gt;ASC(F463),MID(F463,4,1)&lt;&gt;"-",LEN(F463)&lt;&gt;8),"郵便番号×（"&amp;IF(F463&lt;&gt;ASC(F463),"全角文字あり",IF(MID(F463,4,1)&lt;&gt;"-","４文字目は - ","８文字でない"))&amp;"） ","")))&amp;IF(G463&lt;&gt;TRIM(G463),"住所１▲ ","")&amp;IF(H463&lt;&gt;TRIM(H463),"住所２▲ ","")&amp;IF(E463="会社",IF(I463&lt;&gt;TRIM(I463),"会社名▲ ","")&amp;IF(J463&lt;&gt;TRIM(J463),"部署名▲ ","")&amp;IF(K463&lt;&gt;TRIM(K463)," 役職▲ ","")&amp;IF(AND(OR(TRIM(I463)="",TRIM(M463)&lt;&gt;""),TRIM(L463)="")," 姓× ",IF(L463&lt;&gt;TRIM(L463)," 姓▲ ",""))&amp;IF(AND(OR(TRIM(I463)="",TRIM(L463)&lt;&gt;""),TRIM(M463)="")," 名× ",IF(M463&lt;&gt;TRIM(M463)," 名▲ ",""))&amp;IF(N463&lt;&gt;TRIM(N463),"かな姓▲ ","")&amp;IF(O463&lt;&gt;TRIM(O463),"かな名▲ ","")&amp;IF(P463&lt;&gt;TRIM(P463)," 敬称▲ ","")&amp;IF(AND(TRIM(L463&amp;M463)&lt;&gt;"",TRIM(P463)="")," 敬称× ","")&amp;IF(Q463&lt;&gt;TRIM(Q463),"連名１－役職▲ ","")&amp;IF(AND(TRIM(Q463)&lt;&gt;"",TRIM(R463&amp;S463)=""),"連名１－役職？ ","")&amp;IF(R463&lt;&gt;TRIM(R463),"連名１－姓▲ ","")&amp;IF(S463&lt;&gt;TRIM(S463),"連名１－名▲ ","")&amp;IF(T463&lt;&gt;TRIM(T463),"連名１－敬称▲ ","")&amp;IF(AND(TRIM(R463&amp;S463)&lt;&gt;"",TRIM(T463)=""),"連名１－敬称× ","")&amp;IF(TRIM(U463&amp;V463&amp;W463)&lt;&gt;"","連名２？ ","")&amp;IF(TRIM(X463&amp;Y463&amp;Z463)&lt;&gt;"","連名３？ ","")&amp;IF(TRIM(AA463&amp;AB463&amp;AC463)&lt;&gt;"","連名４？ ","")&amp;IF(TRIM(AD463&amp;AE463&amp;AF463)&lt;&gt;"","連名５？ ",""),"")))&amp;IF(COUNTA(E463:AF463)=0,"",IF(TRIM(G463)="","住所１× ",""))</f>
        <v/>
      </c>
      <c r="B463" s="95" t="str">
        <f aca="false">IF(E463="自宅",IF(TRIM(I463)&lt;&gt;"","会社名？ ","")&amp;IF(TRIM(J463)&lt;&gt;"","部署名？ ","")&amp;IF(TRIM(K463)&lt;&gt;""," 役職？ ","")&amp;IF(TRIM(Q463)&lt;&gt;"","連名１－役職？ ","")&amp;IF(TRIM(L463)=""," 姓× ",IF(L463&lt;&gt;TRIM(L463)," 姓▲ ",""))&amp;IF(TRIM(M463)=""," 名× ",IF(M463&lt;&gt;TRIM(M463)," 名▲ ",""))&amp;IF(N463&lt;&gt;TRIM(N463),"かな姓▲ ","")&amp;IF(O463&lt;&gt;TRIM(O463),"かな名▲ ","")&amp;IF(P463&lt;&gt;TRIM(P463)," 敬称▲ ","")&amp;IF(AND(TRIM(L463&amp;M463)&lt;&gt;"",TRIM(P463)="")," 敬称× ","")&amp;IF(R463&lt;&gt;TRIM(R463),"連名１－姓▲ ","")&amp;IF(S463&lt;&gt;TRIM(S463),"連名１－名▲ ","")&amp;IF(T463&lt;&gt;TRIM(T463),"連名１－敬称▲ ","")&amp;IF(U463&lt;&gt;TRIM(U463),"連名２－姓▲ ","")&amp;IF(V463&lt;&gt;TRIM(V463),"連名２－名▲ ","")&amp;IF(W463&lt;&gt;TRIM(W463),"連名２－敬称▲ ","")&amp;IF(X463&lt;&gt;TRIM(X463),"連名３－姓▲ ","")&amp;IF(Y463&lt;&gt;TRIM(Y463),"連名３－名▲ ","")&amp;IF(Z463&lt;&gt;TRIM(Z463),"連名３－敬称▲ ","")&amp;IF(AA463&lt;&gt;TRIM(AA463),"連名４－姓▲ ","")&amp;IF(AB463&lt;&gt;TRIM(AB463),"連名４－名▲ ","")&amp;IF(AC463&lt;&gt;TRIM(AC463),"連名４－敬称▲ ","")&amp;IF(AD463&lt;&gt;TRIM(AD463),"連名５－姓▲ ","")&amp;IF(AE463&lt;&gt;TRIM(AE463),"連名５－名▲ ","")&amp;IF(AF463&lt;&gt;TRIM(AF463),"連名５－敬称▲ ","")&amp;IF(OR(AND(TRIM(R463&amp;S463)&lt;&gt;"",TRIM(T463)=""),AND(TRIM(U463&amp;V463)&lt;&gt;"",TRIM(W463)=""),AND(TRIM(X463&amp;Y463)&lt;&gt;"",TRIM(Z463)=""),AND(TRIM(AA463&amp;AB463)&lt;&gt;"",TRIM(AC463)=""),AND(TRIM(AD463&amp;AE463)&lt;&gt;"",TRIM(AF463)="")),"連名敬称× ",""),"")</f>
        <v/>
      </c>
      <c r="C463" s="96" t="str">
        <f aca="false">A463&amp;B463</f>
        <v/>
      </c>
      <c r="D463" s="103" t="n">
        <v>446</v>
      </c>
      <c r="E463" s="98"/>
      <c r="F463" s="99"/>
      <c r="G463" s="100"/>
      <c r="H463" s="101"/>
      <c r="I463" s="99"/>
      <c r="J463" s="100"/>
      <c r="K463" s="101"/>
      <c r="L463" s="99"/>
      <c r="M463" s="100"/>
      <c r="N463" s="100"/>
      <c r="O463" s="100"/>
      <c r="P463" s="104"/>
      <c r="Q463" s="99"/>
      <c r="R463" s="100"/>
      <c r="S463" s="100"/>
      <c r="T463" s="101"/>
      <c r="U463" s="99"/>
      <c r="V463" s="100"/>
      <c r="W463" s="101"/>
      <c r="X463" s="99"/>
      <c r="Y463" s="100"/>
      <c r="Z463" s="101"/>
      <c r="AA463" s="99"/>
      <c r="AB463" s="100"/>
      <c r="AC463" s="101"/>
      <c r="AD463" s="99"/>
      <c r="AE463" s="102"/>
      <c r="AF463" s="105"/>
    </row>
    <row r="464" customFormat="false" ht="22.5" hidden="false" customHeight="true" outlineLevel="0" collapsed="false">
      <c r="A464" s="95" t="str">
        <f aca="false">IF(COUNTA(E464:AF464)=0,"",IF(AND(E464&lt;&gt;"会社",E464&lt;&gt;"自宅"),"種別× ",IF(TRIM(F464)="","郵便番号× ",IF(F464&lt;&gt;TRIM(F464),"郵便番号▲ ",IF(OR(F464&lt;&gt;ASC(F464),MID(F464,4,1)&lt;&gt;"-",LEN(F464)&lt;&gt;8),"郵便番号×（"&amp;IF(F464&lt;&gt;ASC(F464),"全角文字あり",IF(MID(F464,4,1)&lt;&gt;"-","４文字目は - ","８文字でない"))&amp;"） ","")))&amp;IF(G464&lt;&gt;TRIM(G464),"住所１▲ ","")&amp;IF(H464&lt;&gt;TRIM(H464),"住所２▲ ","")&amp;IF(E464="会社",IF(I464&lt;&gt;TRIM(I464),"会社名▲ ","")&amp;IF(J464&lt;&gt;TRIM(J464),"部署名▲ ","")&amp;IF(K464&lt;&gt;TRIM(K464)," 役職▲ ","")&amp;IF(AND(OR(TRIM(I464)="",TRIM(M464)&lt;&gt;""),TRIM(L464)="")," 姓× ",IF(L464&lt;&gt;TRIM(L464)," 姓▲ ",""))&amp;IF(AND(OR(TRIM(I464)="",TRIM(L464)&lt;&gt;""),TRIM(M464)="")," 名× ",IF(M464&lt;&gt;TRIM(M464)," 名▲ ",""))&amp;IF(N464&lt;&gt;TRIM(N464),"かな姓▲ ","")&amp;IF(O464&lt;&gt;TRIM(O464),"かな名▲ ","")&amp;IF(P464&lt;&gt;TRIM(P464)," 敬称▲ ","")&amp;IF(AND(TRIM(L464&amp;M464)&lt;&gt;"",TRIM(P464)="")," 敬称× ","")&amp;IF(Q464&lt;&gt;TRIM(Q464),"連名１－役職▲ ","")&amp;IF(AND(TRIM(Q464)&lt;&gt;"",TRIM(R464&amp;S464)=""),"連名１－役職？ ","")&amp;IF(R464&lt;&gt;TRIM(R464),"連名１－姓▲ ","")&amp;IF(S464&lt;&gt;TRIM(S464),"連名１－名▲ ","")&amp;IF(T464&lt;&gt;TRIM(T464),"連名１－敬称▲ ","")&amp;IF(AND(TRIM(R464&amp;S464)&lt;&gt;"",TRIM(T464)=""),"連名１－敬称× ","")&amp;IF(TRIM(U464&amp;V464&amp;W464)&lt;&gt;"","連名２？ ","")&amp;IF(TRIM(X464&amp;Y464&amp;Z464)&lt;&gt;"","連名３？ ","")&amp;IF(TRIM(AA464&amp;AB464&amp;AC464)&lt;&gt;"","連名４？ ","")&amp;IF(TRIM(AD464&amp;AE464&amp;AF464)&lt;&gt;"","連名５？ ",""),"")))&amp;IF(COUNTA(E464:AF464)=0,"",IF(TRIM(G464)="","住所１× ",""))</f>
        <v/>
      </c>
      <c r="B464" s="95" t="str">
        <f aca="false">IF(E464="自宅",IF(TRIM(I464)&lt;&gt;"","会社名？ ","")&amp;IF(TRIM(J464)&lt;&gt;"","部署名？ ","")&amp;IF(TRIM(K464)&lt;&gt;""," 役職？ ","")&amp;IF(TRIM(Q464)&lt;&gt;"","連名１－役職？ ","")&amp;IF(TRIM(L464)=""," 姓× ",IF(L464&lt;&gt;TRIM(L464)," 姓▲ ",""))&amp;IF(TRIM(M464)=""," 名× ",IF(M464&lt;&gt;TRIM(M464)," 名▲ ",""))&amp;IF(N464&lt;&gt;TRIM(N464),"かな姓▲ ","")&amp;IF(O464&lt;&gt;TRIM(O464),"かな名▲ ","")&amp;IF(P464&lt;&gt;TRIM(P464)," 敬称▲ ","")&amp;IF(AND(TRIM(L464&amp;M464)&lt;&gt;"",TRIM(P464)="")," 敬称× ","")&amp;IF(R464&lt;&gt;TRIM(R464),"連名１－姓▲ ","")&amp;IF(S464&lt;&gt;TRIM(S464),"連名１－名▲ ","")&amp;IF(T464&lt;&gt;TRIM(T464),"連名１－敬称▲ ","")&amp;IF(U464&lt;&gt;TRIM(U464),"連名２－姓▲ ","")&amp;IF(V464&lt;&gt;TRIM(V464),"連名２－名▲ ","")&amp;IF(W464&lt;&gt;TRIM(W464),"連名２－敬称▲ ","")&amp;IF(X464&lt;&gt;TRIM(X464),"連名３－姓▲ ","")&amp;IF(Y464&lt;&gt;TRIM(Y464),"連名３－名▲ ","")&amp;IF(Z464&lt;&gt;TRIM(Z464),"連名３－敬称▲ ","")&amp;IF(AA464&lt;&gt;TRIM(AA464),"連名４－姓▲ ","")&amp;IF(AB464&lt;&gt;TRIM(AB464),"連名４－名▲ ","")&amp;IF(AC464&lt;&gt;TRIM(AC464),"連名４－敬称▲ ","")&amp;IF(AD464&lt;&gt;TRIM(AD464),"連名５－姓▲ ","")&amp;IF(AE464&lt;&gt;TRIM(AE464),"連名５－名▲ ","")&amp;IF(AF464&lt;&gt;TRIM(AF464),"連名５－敬称▲ ","")&amp;IF(OR(AND(TRIM(R464&amp;S464)&lt;&gt;"",TRIM(T464)=""),AND(TRIM(U464&amp;V464)&lt;&gt;"",TRIM(W464)=""),AND(TRIM(X464&amp;Y464)&lt;&gt;"",TRIM(Z464)=""),AND(TRIM(AA464&amp;AB464)&lt;&gt;"",TRIM(AC464)=""),AND(TRIM(AD464&amp;AE464)&lt;&gt;"",TRIM(AF464)="")),"連名敬称× ",""),"")</f>
        <v/>
      </c>
      <c r="C464" s="96" t="str">
        <f aca="false">A464&amp;B464</f>
        <v/>
      </c>
      <c r="D464" s="103" t="n">
        <v>447</v>
      </c>
      <c r="E464" s="98"/>
      <c r="F464" s="99"/>
      <c r="G464" s="100"/>
      <c r="H464" s="101"/>
      <c r="I464" s="99"/>
      <c r="J464" s="100"/>
      <c r="K464" s="101"/>
      <c r="L464" s="99"/>
      <c r="M464" s="100"/>
      <c r="N464" s="100"/>
      <c r="O464" s="100"/>
      <c r="P464" s="104"/>
      <c r="Q464" s="99"/>
      <c r="R464" s="100"/>
      <c r="S464" s="100"/>
      <c r="T464" s="101"/>
      <c r="U464" s="99"/>
      <c r="V464" s="100"/>
      <c r="W464" s="101"/>
      <c r="X464" s="99"/>
      <c r="Y464" s="100"/>
      <c r="Z464" s="101"/>
      <c r="AA464" s="99"/>
      <c r="AB464" s="100"/>
      <c r="AC464" s="101"/>
      <c r="AD464" s="99"/>
      <c r="AE464" s="102"/>
      <c r="AF464" s="105"/>
    </row>
    <row r="465" customFormat="false" ht="22.5" hidden="false" customHeight="true" outlineLevel="0" collapsed="false">
      <c r="A465" s="95" t="str">
        <f aca="false">IF(COUNTA(E465:AF465)=0,"",IF(AND(E465&lt;&gt;"会社",E465&lt;&gt;"自宅"),"種別× ",IF(TRIM(F465)="","郵便番号× ",IF(F465&lt;&gt;TRIM(F465),"郵便番号▲ ",IF(OR(F465&lt;&gt;ASC(F465),MID(F465,4,1)&lt;&gt;"-",LEN(F465)&lt;&gt;8),"郵便番号×（"&amp;IF(F465&lt;&gt;ASC(F465),"全角文字あり",IF(MID(F465,4,1)&lt;&gt;"-","４文字目は - ","８文字でない"))&amp;"） ","")))&amp;IF(G465&lt;&gt;TRIM(G465),"住所１▲ ","")&amp;IF(H465&lt;&gt;TRIM(H465),"住所２▲ ","")&amp;IF(E465="会社",IF(I465&lt;&gt;TRIM(I465),"会社名▲ ","")&amp;IF(J465&lt;&gt;TRIM(J465),"部署名▲ ","")&amp;IF(K465&lt;&gt;TRIM(K465)," 役職▲ ","")&amp;IF(AND(OR(TRIM(I465)="",TRIM(M465)&lt;&gt;""),TRIM(L465)="")," 姓× ",IF(L465&lt;&gt;TRIM(L465)," 姓▲ ",""))&amp;IF(AND(OR(TRIM(I465)="",TRIM(L465)&lt;&gt;""),TRIM(M465)="")," 名× ",IF(M465&lt;&gt;TRIM(M465)," 名▲ ",""))&amp;IF(N465&lt;&gt;TRIM(N465),"かな姓▲ ","")&amp;IF(O465&lt;&gt;TRIM(O465),"かな名▲ ","")&amp;IF(P465&lt;&gt;TRIM(P465)," 敬称▲ ","")&amp;IF(AND(TRIM(L465&amp;M465)&lt;&gt;"",TRIM(P465)="")," 敬称× ","")&amp;IF(Q465&lt;&gt;TRIM(Q465),"連名１－役職▲ ","")&amp;IF(AND(TRIM(Q465)&lt;&gt;"",TRIM(R465&amp;S465)=""),"連名１－役職？ ","")&amp;IF(R465&lt;&gt;TRIM(R465),"連名１－姓▲ ","")&amp;IF(S465&lt;&gt;TRIM(S465),"連名１－名▲ ","")&amp;IF(T465&lt;&gt;TRIM(T465),"連名１－敬称▲ ","")&amp;IF(AND(TRIM(R465&amp;S465)&lt;&gt;"",TRIM(T465)=""),"連名１－敬称× ","")&amp;IF(TRIM(U465&amp;V465&amp;W465)&lt;&gt;"","連名２？ ","")&amp;IF(TRIM(X465&amp;Y465&amp;Z465)&lt;&gt;"","連名３？ ","")&amp;IF(TRIM(AA465&amp;AB465&amp;AC465)&lt;&gt;"","連名４？ ","")&amp;IF(TRIM(AD465&amp;AE465&amp;AF465)&lt;&gt;"","連名５？ ",""),"")))&amp;IF(COUNTA(E465:AF465)=0,"",IF(TRIM(G465)="","住所１× ",""))</f>
        <v/>
      </c>
      <c r="B465" s="95" t="str">
        <f aca="false">IF(E465="自宅",IF(TRIM(I465)&lt;&gt;"","会社名？ ","")&amp;IF(TRIM(J465)&lt;&gt;"","部署名？ ","")&amp;IF(TRIM(K465)&lt;&gt;""," 役職？ ","")&amp;IF(TRIM(Q465)&lt;&gt;"","連名１－役職？ ","")&amp;IF(TRIM(L465)=""," 姓× ",IF(L465&lt;&gt;TRIM(L465)," 姓▲ ",""))&amp;IF(TRIM(M465)=""," 名× ",IF(M465&lt;&gt;TRIM(M465)," 名▲ ",""))&amp;IF(N465&lt;&gt;TRIM(N465),"かな姓▲ ","")&amp;IF(O465&lt;&gt;TRIM(O465),"かな名▲ ","")&amp;IF(P465&lt;&gt;TRIM(P465)," 敬称▲ ","")&amp;IF(AND(TRIM(L465&amp;M465)&lt;&gt;"",TRIM(P465)="")," 敬称× ","")&amp;IF(R465&lt;&gt;TRIM(R465),"連名１－姓▲ ","")&amp;IF(S465&lt;&gt;TRIM(S465),"連名１－名▲ ","")&amp;IF(T465&lt;&gt;TRIM(T465),"連名１－敬称▲ ","")&amp;IF(U465&lt;&gt;TRIM(U465),"連名２－姓▲ ","")&amp;IF(V465&lt;&gt;TRIM(V465),"連名２－名▲ ","")&amp;IF(W465&lt;&gt;TRIM(W465),"連名２－敬称▲ ","")&amp;IF(X465&lt;&gt;TRIM(X465),"連名３－姓▲ ","")&amp;IF(Y465&lt;&gt;TRIM(Y465),"連名３－名▲ ","")&amp;IF(Z465&lt;&gt;TRIM(Z465),"連名３－敬称▲ ","")&amp;IF(AA465&lt;&gt;TRIM(AA465),"連名４－姓▲ ","")&amp;IF(AB465&lt;&gt;TRIM(AB465),"連名４－名▲ ","")&amp;IF(AC465&lt;&gt;TRIM(AC465),"連名４－敬称▲ ","")&amp;IF(AD465&lt;&gt;TRIM(AD465),"連名５－姓▲ ","")&amp;IF(AE465&lt;&gt;TRIM(AE465),"連名５－名▲ ","")&amp;IF(AF465&lt;&gt;TRIM(AF465),"連名５－敬称▲ ","")&amp;IF(OR(AND(TRIM(R465&amp;S465)&lt;&gt;"",TRIM(T465)=""),AND(TRIM(U465&amp;V465)&lt;&gt;"",TRIM(W465)=""),AND(TRIM(X465&amp;Y465)&lt;&gt;"",TRIM(Z465)=""),AND(TRIM(AA465&amp;AB465)&lt;&gt;"",TRIM(AC465)=""),AND(TRIM(AD465&amp;AE465)&lt;&gt;"",TRIM(AF465)="")),"連名敬称× ",""),"")</f>
        <v/>
      </c>
      <c r="C465" s="96" t="str">
        <f aca="false">A465&amp;B465</f>
        <v/>
      </c>
      <c r="D465" s="103" t="n">
        <v>448</v>
      </c>
      <c r="E465" s="98"/>
      <c r="F465" s="99"/>
      <c r="G465" s="100"/>
      <c r="H465" s="101"/>
      <c r="I465" s="99"/>
      <c r="J465" s="100"/>
      <c r="K465" s="101"/>
      <c r="L465" s="99"/>
      <c r="M465" s="100"/>
      <c r="N465" s="100"/>
      <c r="O465" s="100"/>
      <c r="P465" s="104"/>
      <c r="Q465" s="99"/>
      <c r="R465" s="100"/>
      <c r="S465" s="100"/>
      <c r="T465" s="101"/>
      <c r="U465" s="99"/>
      <c r="V465" s="100"/>
      <c r="W465" s="101"/>
      <c r="X465" s="99"/>
      <c r="Y465" s="100"/>
      <c r="Z465" s="101"/>
      <c r="AA465" s="99"/>
      <c r="AB465" s="100"/>
      <c r="AC465" s="101"/>
      <c r="AD465" s="99"/>
      <c r="AE465" s="102"/>
      <c r="AF465" s="105"/>
    </row>
    <row r="466" customFormat="false" ht="22.5" hidden="false" customHeight="true" outlineLevel="0" collapsed="false">
      <c r="A466" s="95" t="str">
        <f aca="false">IF(COUNTA(E466:AF466)=0,"",IF(AND(E466&lt;&gt;"会社",E466&lt;&gt;"自宅"),"種別× ",IF(TRIM(F466)="","郵便番号× ",IF(F466&lt;&gt;TRIM(F466),"郵便番号▲ ",IF(OR(F466&lt;&gt;ASC(F466),MID(F466,4,1)&lt;&gt;"-",LEN(F466)&lt;&gt;8),"郵便番号×（"&amp;IF(F466&lt;&gt;ASC(F466),"全角文字あり",IF(MID(F466,4,1)&lt;&gt;"-","４文字目は - ","８文字でない"))&amp;"） ","")))&amp;IF(G466&lt;&gt;TRIM(G466),"住所１▲ ","")&amp;IF(H466&lt;&gt;TRIM(H466),"住所２▲ ","")&amp;IF(E466="会社",IF(I466&lt;&gt;TRIM(I466),"会社名▲ ","")&amp;IF(J466&lt;&gt;TRIM(J466),"部署名▲ ","")&amp;IF(K466&lt;&gt;TRIM(K466)," 役職▲ ","")&amp;IF(AND(OR(TRIM(I466)="",TRIM(M466)&lt;&gt;""),TRIM(L466)="")," 姓× ",IF(L466&lt;&gt;TRIM(L466)," 姓▲ ",""))&amp;IF(AND(OR(TRIM(I466)="",TRIM(L466)&lt;&gt;""),TRIM(M466)="")," 名× ",IF(M466&lt;&gt;TRIM(M466)," 名▲ ",""))&amp;IF(N466&lt;&gt;TRIM(N466),"かな姓▲ ","")&amp;IF(O466&lt;&gt;TRIM(O466),"かな名▲ ","")&amp;IF(P466&lt;&gt;TRIM(P466)," 敬称▲ ","")&amp;IF(AND(TRIM(L466&amp;M466)&lt;&gt;"",TRIM(P466)="")," 敬称× ","")&amp;IF(Q466&lt;&gt;TRIM(Q466),"連名１－役職▲ ","")&amp;IF(AND(TRIM(Q466)&lt;&gt;"",TRIM(R466&amp;S466)=""),"連名１－役職？ ","")&amp;IF(R466&lt;&gt;TRIM(R466),"連名１－姓▲ ","")&amp;IF(S466&lt;&gt;TRIM(S466),"連名１－名▲ ","")&amp;IF(T466&lt;&gt;TRIM(T466),"連名１－敬称▲ ","")&amp;IF(AND(TRIM(R466&amp;S466)&lt;&gt;"",TRIM(T466)=""),"連名１－敬称× ","")&amp;IF(TRIM(U466&amp;V466&amp;W466)&lt;&gt;"","連名２？ ","")&amp;IF(TRIM(X466&amp;Y466&amp;Z466)&lt;&gt;"","連名３？ ","")&amp;IF(TRIM(AA466&amp;AB466&amp;AC466)&lt;&gt;"","連名４？ ","")&amp;IF(TRIM(AD466&amp;AE466&amp;AF466)&lt;&gt;"","連名５？ ",""),"")))&amp;IF(COUNTA(E466:AF466)=0,"",IF(TRIM(G466)="","住所１× ",""))</f>
        <v/>
      </c>
      <c r="B466" s="95" t="str">
        <f aca="false">IF(E466="自宅",IF(TRIM(I466)&lt;&gt;"","会社名？ ","")&amp;IF(TRIM(J466)&lt;&gt;"","部署名？ ","")&amp;IF(TRIM(K466)&lt;&gt;""," 役職？ ","")&amp;IF(TRIM(Q466)&lt;&gt;"","連名１－役職？ ","")&amp;IF(TRIM(L466)=""," 姓× ",IF(L466&lt;&gt;TRIM(L466)," 姓▲ ",""))&amp;IF(TRIM(M466)=""," 名× ",IF(M466&lt;&gt;TRIM(M466)," 名▲ ",""))&amp;IF(N466&lt;&gt;TRIM(N466),"かな姓▲ ","")&amp;IF(O466&lt;&gt;TRIM(O466),"かな名▲ ","")&amp;IF(P466&lt;&gt;TRIM(P466)," 敬称▲ ","")&amp;IF(AND(TRIM(L466&amp;M466)&lt;&gt;"",TRIM(P466)="")," 敬称× ","")&amp;IF(R466&lt;&gt;TRIM(R466),"連名１－姓▲ ","")&amp;IF(S466&lt;&gt;TRIM(S466),"連名１－名▲ ","")&amp;IF(T466&lt;&gt;TRIM(T466),"連名１－敬称▲ ","")&amp;IF(U466&lt;&gt;TRIM(U466),"連名２－姓▲ ","")&amp;IF(V466&lt;&gt;TRIM(V466),"連名２－名▲ ","")&amp;IF(W466&lt;&gt;TRIM(W466),"連名２－敬称▲ ","")&amp;IF(X466&lt;&gt;TRIM(X466),"連名３－姓▲ ","")&amp;IF(Y466&lt;&gt;TRIM(Y466),"連名３－名▲ ","")&amp;IF(Z466&lt;&gt;TRIM(Z466),"連名３－敬称▲ ","")&amp;IF(AA466&lt;&gt;TRIM(AA466),"連名４－姓▲ ","")&amp;IF(AB466&lt;&gt;TRIM(AB466),"連名４－名▲ ","")&amp;IF(AC466&lt;&gt;TRIM(AC466),"連名４－敬称▲ ","")&amp;IF(AD466&lt;&gt;TRIM(AD466),"連名５－姓▲ ","")&amp;IF(AE466&lt;&gt;TRIM(AE466),"連名５－名▲ ","")&amp;IF(AF466&lt;&gt;TRIM(AF466),"連名５－敬称▲ ","")&amp;IF(OR(AND(TRIM(R466&amp;S466)&lt;&gt;"",TRIM(T466)=""),AND(TRIM(U466&amp;V466)&lt;&gt;"",TRIM(W466)=""),AND(TRIM(X466&amp;Y466)&lt;&gt;"",TRIM(Z466)=""),AND(TRIM(AA466&amp;AB466)&lt;&gt;"",TRIM(AC466)=""),AND(TRIM(AD466&amp;AE466)&lt;&gt;"",TRIM(AF466)="")),"連名敬称× ",""),"")</f>
        <v/>
      </c>
      <c r="C466" s="96" t="str">
        <f aca="false">A466&amp;B466</f>
        <v/>
      </c>
      <c r="D466" s="103" t="n">
        <v>449</v>
      </c>
      <c r="E466" s="98"/>
      <c r="F466" s="99"/>
      <c r="G466" s="100"/>
      <c r="H466" s="101"/>
      <c r="I466" s="99"/>
      <c r="J466" s="100"/>
      <c r="K466" s="101"/>
      <c r="L466" s="99"/>
      <c r="M466" s="100"/>
      <c r="N466" s="100"/>
      <c r="O466" s="100"/>
      <c r="P466" s="104"/>
      <c r="Q466" s="99"/>
      <c r="R466" s="100"/>
      <c r="S466" s="100"/>
      <c r="T466" s="101"/>
      <c r="U466" s="99"/>
      <c r="V466" s="100"/>
      <c r="W466" s="101"/>
      <c r="X466" s="99"/>
      <c r="Y466" s="100"/>
      <c r="Z466" s="101"/>
      <c r="AA466" s="99"/>
      <c r="AB466" s="100"/>
      <c r="AC466" s="101"/>
      <c r="AD466" s="99"/>
      <c r="AE466" s="102"/>
      <c r="AF466" s="105"/>
    </row>
    <row r="467" customFormat="false" ht="22.5" hidden="false" customHeight="true" outlineLevel="0" collapsed="false">
      <c r="A467" s="95" t="str">
        <f aca="false">IF(COUNTA(E467:AF467)=0,"",IF(AND(E467&lt;&gt;"会社",E467&lt;&gt;"自宅"),"種別× ",IF(TRIM(F467)="","郵便番号× ",IF(F467&lt;&gt;TRIM(F467),"郵便番号▲ ",IF(OR(F467&lt;&gt;ASC(F467),MID(F467,4,1)&lt;&gt;"-",LEN(F467)&lt;&gt;8),"郵便番号×（"&amp;IF(F467&lt;&gt;ASC(F467),"全角文字あり",IF(MID(F467,4,1)&lt;&gt;"-","４文字目は - ","８文字でない"))&amp;"） ","")))&amp;IF(G467&lt;&gt;TRIM(G467),"住所１▲ ","")&amp;IF(H467&lt;&gt;TRIM(H467),"住所２▲ ","")&amp;IF(E467="会社",IF(I467&lt;&gt;TRIM(I467),"会社名▲ ","")&amp;IF(J467&lt;&gt;TRIM(J467),"部署名▲ ","")&amp;IF(K467&lt;&gt;TRIM(K467)," 役職▲ ","")&amp;IF(AND(OR(TRIM(I467)="",TRIM(M467)&lt;&gt;""),TRIM(L467)="")," 姓× ",IF(L467&lt;&gt;TRIM(L467)," 姓▲ ",""))&amp;IF(AND(OR(TRIM(I467)="",TRIM(L467)&lt;&gt;""),TRIM(M467)="")," 名× ",IF(M467&lt;&gt;TRIM(M467)," 名▲ ",""))&amp;IF(N467&lt;&gt;TRIM(N467),"かな姓▲ ","")&amp;IF(O467&lt;&gt;TRIM(O467),"かな名▲ ","")&amp;IF(P467&lt;&gt;TRIM(P467)," 敬称▲ ","")&amp;IF(AND(TRIM(L467&amp;M467)&lt;&gt;"",TRIM(P467)="")," 敬称× ","")&amp;IF(Q467&lt;&gt;TRIM(Q467),"連名１－役職▲ ","")&amp;IF(AND(TRIM(Q467)&lt;&gt;"",TRIM(R467&amp;S467)=""),"連名１－役職？ ","")&amp;IF(R467&lt;&gt;TRIM(R467),"連名１－姓▲ ","")&amp;IF(S467&lt;&gt;TRIM(S467),"連名１－名▲ ","")&amp;IF(T467&lt;&gt;TRIM(T467),"連名１－敬称▲ ","")&amp;IF(AND(TRIM(R467&amp;S467)&lt;&gt;"",TRIM(T467)=""),"連名１－敬称× ","")&amp;IF(TRIM(U467&amp;V467&amp;W467)&lt;&gt;"","連名２？ ","")&amp;IF(TRIM(X467&amp;Y467&amp;Z467)&lt;&gt;"","連名３？ ","")&amp;IF(TRIM(AA467&amp;AB467&amp;AC467)&lt;&gt;"","連名４？ ","")&amp;IF(TRIM(AD467&amp;AE467&amp;AF467)&lt;&gt;"","連名５？ ",""),"")))&amp;IF(COUNTA(E467:AF467)=0,"",IF(TRIM(G467)="","住所１× ",""))</f>
        <v/>
      </c>
      <c r="B467" s="95" t="str">
        <f aca="false">IF(E467="自宅",IF(TRIM(I467)&lt;&gt;"","会社名？ ","")&amp;IF(TRIM(J467)&lt;&gt;"","部署名？ ","")&amp;IF(TRIM(K467)&lt;&gt;""," 役職？ ","")&amp;IF(TRIM(Q467)&lt;&gt;"","連名１－役職？ ","")&amp;IF(TRIM(L467)=""," 姓× ",IF(L467&lt;&gt;TRIM(L467)," 姓▲ ",""))&amp;IF(TRIM(M467)=""," 名× ",IF(M467&lt;&gt;TRIM(M467)," 名▲ ",""))&amp;IF(N467&lt;&gt;TRIM(N467),"かな姓▲ ","")&amp;IF(O467&lt;&gt;TRIM(O467),"かな名▲ ","")&amp;IF(P467&lt;&gt;TRIM(P467)," 敬称▲ ","")&amp;IF(AND(TRIM(L467&amp;M467)&lt;&gt;"",TRIM(P467)="")," 敬称× ","")&amp;IF(R467&lt;&gt;TRIM(R467),"連名１－姓▲ ","")&amp;IF(S467&lt;&gt;TRIM(S467),"連名１－名▲ ","")&amp;IF(T467&lt;&gt;TRIM(T467),"連名１－敬称▲ ","")&amp;IF(U467&lt;&gt;TRIM(U467),"連名２－姓▲ ","")&amp;IF(V467&lt;&gt;TRIM(V467),"連名２－名▲ ","")&amp;IF(W467&lt;&gt;TRIM(W467),"連名２－敬称▲ ","")&amp;IF(X467&lt;&gt;TRIM(X467),"連名３－姓▲ ","")&amp;IF(Y467&lt;&gt;TRIM(Y467),"連名３－名▲ ","")&amp;IF(Z467&lt;&gt;TRIM(Z467),"連名３－敬称▲ ","")&amp;IF(AA467&lt;&gt;TRIM(AA467),"連名４－姓▲ ","")&amp;IF(AB467&lt;&gt;TRIM(AB467),"連名４－名▲ ","")&amp;IF(AC467&lt;&gt;TRIM(AC467),"連名４－敬称▲ ","")&amp;IF(AD467&lt;&gt;TRIM(AD467),"連名５－姓▲ ","")&amp;IF(AE467&lt;&gt;TRIM(AE467),"連名５－名▲ ","")&amp;IF(AF467&lt;&gt;TRIM(AF467),"連名５－敬称▲ ","")&amp;IF(OR(AND(TRIM(R467&amp;S467)&lt;&gt;"",TRIM(T467)=""),AND(TRIM(U467&amp;V467)&lt;&gt;"",TRIM(W467)=""),AND(TRIM(X467&amp;Y467)&lt;&gt;"",TRIM(Z467)=""),AND(TRIM(AA467&amp;AB467)&lt;&gt;"",TRIM(AC467)=""),AND(TRIM(AD467&amp;AE467)&lt;&gt;"",TRIM(AF467)="")),"連名敬称× ",""),"")</f>
        <v/>
      </c>
      <c r="C467" s="96" t="str">
        <f aca="false">A467&amp;B467</f>
        <v/>
      </c>
      <c r="D467" s="103" t="n">
        <v>450</v>
      </c>
      <c r="E467" s="98"/>
      <c r="F467" s="99"/>
      <c r="G467" s="100"/>
      <c r="H467" s="101"/>
      <c r="I467" s="99"/>
      <c r="J467" s="100"/>
      <c r="K467" s="101"/>
      <c r="L467" s="99"/>
      <c r="M467" s="100"/>
      <c r="N467" s="100"/>
      <c r="O467" s="100"/>
      <c r="P467" s="104"/>
      <c r="Q467" s="99"/>
      <c r="R467" s="100"/>
      <c r="S467" s="100"/>
      <c r="T467" s="101"/>
      <c r="U467" s="99"/>
      <c r="V467" s="100"/>
      <c r="W467" s="101"/>
      <c r="X467" s="99"/>
      <c r="Y467" s="100"/>
      <c r="Z467" s="101"/>
      <c r="AA467" s="99"/>
      <c r="AB467" s="100"/>
      <c r="AC467" s="101"/>
      <c r="AD467" s="99"/>
      <c r="AE467" s="102"/>
      <c r="AF467" s="105"/>
    </row>
    <row r="468" customFormat="false" ht="22.5" hidden="false" customHeight="true" outlineLevel="0" collapsed="false">
      <c r="A468" s="95" t="str">
        <f aca="false">IF(COUNTA(E468:AF468)=0,"",IF(AND(E468&lt;&gt;"会社",E468&lt;&gt;"自宅"),"種別× ",IF(TRIM(F468)="","郵便番号× ",IF(F468&lt;&gt;TRIM(F468),"郵便番号▲ ",IF(OR(F468&lt;&gt;ASC(F468),MID(F468,4,1)&lt;&gt;"-",LEN(F468)&lt;&gt;8),"郵便番号×（"&amp;IF(F468&lt;&gt;ASC(F468),"全角文字あり",IF(MID(F468,4,1)&lt;&gt;"-","４文字目は - ","８文字でない"))&amp;"） ","")))&amp;IF(G468&lt;&gt;TRIM(G468),"住所１▲ ","")&amp;IF(H468&lt;&gt;TRIM(H468),"住所２▲ ","")&amp;IF(E468="会社",IF(I468&lt;&gt;TRIM(I468),"会社名▲ ","")&amp;IF(J468&lt;&gt;TRIM(J468),"部署名▲ ","")&amp;IF(K468&lt;&gt;TRIM(K468)," 役職▲ ","")&amp;IF(AND(OR(TRIM(I468)="",TRIM(M468)&lt;&gt;""),TRIM(L468)="")," 姓× ",IF(L468&lt;&gt;TRIM(L468)," 姓▲ ",""))&amp;IF(AND(OR(TRIM(I468)="",TRIM(L468)&lt;&gt;""),TRIM(M468)="")," 名× ",IF(M468&lt;&gt;TRIM(M468)," 名▲ ",""))&amp;IF(N468&lt;&gt;TRIM(N468),"かな姓▲ ","")&amp;IF(O468&lt;&gt;TRIM(O468),"かな名▲ ","")&amp;IF(P468&lt;&gt;TRIM(P468)," 敬称▲ ","")&amp;IF(AND(TRIM(L468&amp;M468)&lt;&gt;"",TRIM(P468)="")," 敬称× ","")&amp;IF(Q468&lt;&gt;TRIM(Q468),"連名１－役職▲ ","")&amp;IF(AND(TRIM(Q468)&lt;&gt;"",TRIM(R468&amp;S468)=""),"連名１－役職？ ","")&amp;IF(R468&lt;&gt;TRIM(R468),"連名１－姓▲ ","")&amp;IF(S468&lt;&gt;TRIM(S468),"連名１－名▲ ","")&amp;IF(T468&lt;&gt;TRIM(T468),"連名１－敬称▲ ","")&amp;IF(AND(TRIM(R468&amp;S468)&lt;&gt;"",TRIM(T468)=""),"連名１－敬称× ","")&amp;IF(TRIM(U468&amp;V468&amp;W468)&lt;&gt;"","連名２？ ","")&amp;IF(TRIM(X468&amp;Y468&amp;Z468)&lt;&gt;"","連名３？ ","")&amp;IF(TRIM(AA468&amp;AB468&amp;AC468)&lt;&gt;"","連名４？ ","")&amp;IF(TRIM(AD468&amp;AE468&amp;AF468)&lt;&gt;"","連名５？ ",""),"")))&amp;IF(COUNTA(E468:AF468)=0,"",IF(TRIM(G468)="","住所１× ",""))</f>
        <v/>
      </c>
      <c r="B468" s="95" t="str">
        <f aca="false">IF(E468="自宅",IF(TRIM(I468)&lt;&gt;"","会社名？ ","")&amp;IF(TRIM(J468)&lt;&gt;"","部署名？ ","")&amp;IF(TRIM(K468)&lt;&gt;""," 役職？ ","")&amp;IF(TRIM(Q468)&lt;&gt;"","連名１－役職？ ","")&amp;IF(TRIM(L468)=""," 姓× ",IF(L468&lt;&gt;TRIM(L468)," 姓▲ ",""))&amp;IF(TRIM(M468)=""," 名× ",IF(M468&lt;&gt;TRIM(M468)," 名▲ ",""))&amp;IF(N468&lt;&gt;TRIM(N468),"かな姓▲ ","")&amp;IF(O468&lt;&gt;TRIM(O468),"かな名▲ ","")&amp;IF(P468&lt;&gt;TRIM(P468)," 敬称▲ ","")&amp;IF(AND(TRIM(L468&amp;M468)&lt;&gt;"",TRIM(P468)="")," 敬称× ","")&amp;IF(R468&lt;&gt;TRIM(R468),"連名１－姓▲ ","")&amp;IF(S468&lt;&gt;TRIM(S468),"連名１－名▲ ","")&amp;IF(T468&lt;&gt;TRIM(T468),"連名１－敬称▲ ","")&amp;IF(U468&lt;&gt;TRIM(U468),"連名２－姓▲ ","")&amp;IF(V468&lt;&gt;TRIM(V468),"連名２－名▲ ","")&amp;IF(W468&lt;&gt;TRIM(W468),"連名２－敬称▲ ","")&amp;IF(X468&lt;&gt;TRIM(X468),"連名３－姓▲ ","")&amp;IF(Y468&lt;&gt;TRIM(Y468),"連名３－名▲ ","")&amp;IF(Z468&lt;&gt;TRIM(Z468),"連名３－敬称▲ ","")&amp;IF(AA468&lt;&gt;TRIM(AA468),"連名４－姓▲ ","")&amp;IF(AB468&lt;&gt;TRIM(AB468),"連名４－名▲ ","")&amp;IF(AC468&lt;&gt;TRIM(AC468),"連名４－敬称▲ ","")&amp;IF(AD468&lt;&gt;TRIM(AD468),"連名５－姓▲ ","")&amp;IF(AE468&lt;&gt;TRIM(AE468),"連名５－名▲ ","")&amp;IF(AF468&lt;&gt;TRIM(AF468),"連名５－敬称▲ ","")&amp;IF(OR(AND(TRIM(R468&amp;S468)&lt;&gt;"",TRIM(T468)=""),AND(TRIM(U468&amp;V468)&lt;&gt;"",TRIM(W468)=""),AND(TRIM(X468&amp;Y468)&lt;&gt;"",TRIM(Z468)=""),AND(TRIM(AA468&amp;AB468)&lt;&gt;"",TRIM(AC468)=""),AND(TRIM(AD468&amp;AE468)&lt;&gt;"",TRIM(AF468)="")),"連名敬称× ",""),"")</f>
        <v/>
      </c>
      <c r="C468" s="96" t="str">
        <f aca="false">A468&amp;B468</f>
        <v/>
      </c>
      <c r="D468" s="103" t="n">
        <v>451</v>
      </c>
      <c r="E468" s="98"/>
      <c r="F468" s="99"/>
      <c r="G468" s="100"/>
      <c r="H468" s="101"/>
      <c r="I468" s="99"/>
      <c r="J468" s="100"/>
      <c r="K468" s="101"/>
      <c r="L468" s="99"/>
      <c r="M468" s="100"/>
      <c r="N468" s="100"/>
      <c r="O468" s="100"/>
      <c r="P468" s="104"/>
      <c r="Q468" s="99"/>
      <c r="R468" s="100"/>
      <c r="S468" s="100"/>
      <c r="T468" s="101"/>
      <c r="U468" s="99"/>
      <c r="V468" s="100"/>
      <c r="W468" s="101"/>
      <c r="X468" s="99"/>
      <c r="Y468" s="100"/>
      <c r="Z468" s="101"/>
      <c r="AA468" s="99"/>
      <c r="AB468" s="100"/>
      <c r="AC468" s="101"/>
      <c r="AD468" s="99"/>
      <c r="AE468" s="102"/>
      <c r="AF468" s="105"/>
    </row>
    <row r="469" customFormat="false" ht="22.5" hidden="false" customHeight="true" outlineLevel="0" collapsed="false">
      <c r="A469" s="95" t="str">
        <f aca="false">IF(COUNTA(E469:AF469)=0,"",IF(AND(E469&lt;&gt;"会社",E469&lt;&gt;"自宅"),"種別× ",IF(TRIM(F469)="","郵便番号× ",IF(F469&lt;&gt;TRIM(F469),"郵便番号▲ ",IF(OR(F469&lt;&gt;ASC(F469),MID(F469,4,1)&lt;&gt;"-",LEN(F469)&lt;&gt;8),"郵便番号×（"&amp;IF(F469&lt;&gt;ASC(F469),"全角文字あり",IF(MID(F469,4,1)&lt;&gt;"-","４文字目は - ","８文字でない"))&amp;"） ","")))&amp;IF(G469&lt;&gt;TRIM(G469),"住所１▲ ","")&amp;IF(H469&lt;&gt;TRIM(H469),"住所２▲ ","")&amp;IF(E469="会社",IF(I469&lt;&gt;TRIM(I469),"会社名▲ ","")&amp;IF(J469&lt;&gt;TRIM(J469),"部署名▲ ","")&amp;IF(K469&lt;&gt;TRIM(K469)," 役職▲ ","")&amp;IF(AND(OR(TRIM(I469)="",TRIM(M469)&lt;&gt;""),TRIM(L469)="")," 姓× ",IF(L469&lt;&gt;TRIM(L469)," 姓▲ ",""))&amp;IF(AND(OR(TRIM(I469)="",TRIM(L469)&lt;&gt;""),TRIM(M469)="")," 名× ",IF(M469&lt;&gt;TRIM(M469)," 名▲ ",""))&amp;IF(N469&lt;&gt;TRIM(N469),"かな姓▲ ","")&amp;IF(O469&lt;&gt;TRIM(O469),"かな名▲ ","")&amp;IF(P469&lt;&gt;TRIM(P469)," 敬称▲ ","")&amp;IF(AND(TRIM(L469&amp;M469)&lt;&gt;"",TRIM(P469)="")," 敬称× ","")&amp;IF(Q469&lt;&gt;TRIM(Q469),"連名１－役職▲ ","")&amp;IF(AND(TRIM(Q469)&lt;&gt;"",TRIM(R469&amp;S469)=""),"連名１－役職？ ","")&amp;IF(R469&lt;&gt;TRIM(R469),"連名１－姓▲ ","")&amp;IF(S469&lt;&gt;TRIM(S469),"連名１－名▲ ","")&amp;IF(T469&lt;&gt;TRIM(T469),"連名１－敬称▲ ","")&amp;IF(AND(TRIM(R469&amp;S469)&lt;&gt;"",TRIM(T469)=""),"連名１－敬称× ","")&amp;IF(TRIM(U469&amp;V469&amp;W469)&lt;&gt;"","連名２？ ","")&amp;IF(TRIM(X469&amp;Y469&amp;Z469)&lt;&gt;"","連名３？ ","")&amp;IF(TRIM(AA469&amp;AB469&amp;AC469)&lt;&gt;"","連名４？ ","")&amp;IF(TRIM(AD469&amp;AE469&amp;AF469)&lt;&gt;"","連名５？ ",""),"")))&amp;IF(COUNTA(E469:AF469)=0,"",IF(TRIM(G469)="","住所１× ",""))</f>
        <v/>
      </c>
      <c r="B469" s="95" t="str">
        <f aca="false">IF(E469="自宅",IF(TRIM(I469)&lt;&gt;"","会社名？ ","")&amp;IF(TRIM(J469)&lt;&gt;"","部署名？ ","")&amp;IF(TRIM(K469)&lt;&gt;""," 役職？ ","")&amp;IF(TRIM(Q469)&lt;&gt;"","連名１－役職？ ","")&amp;IF(TRIM(L469)=""," 姓× ",IF(L469&lt;&gt;TRIM(L469)," 姓▲ ",""))&amp;IF(TRIM(M469)=""," 名× ",IF(M469&lt;&gt;TRIM(M469)," 名▲ ",""))&amp;IF(N469&lt;&gt;TRIM(N469),"かな姓▲ ","")&amp;IF(O469&lt;&gt;TRIM(O469),"かな名▲ ","")&amp;IF(P469&lt;&gt;TRIM(P469)," 敬称▲ ","")&amp;IF(AND(TRIM(L469&amp;M469)&lt;&gt;"",TRIM(P469)="")," 敬称× ","")&amp;IF(R469&lt;&gt;TRIM(R469),"連名１－姓▲ ","")&amp;IF(S469&lt;&gt;TRIM(S469),"連名１－名▲ ","")&amp;IF(T469&lt;&gt;TRIM(T469),"連名１－敬称▲ ","")&amp;IF(U469&lt;&gt;TRIM(U469),"連名２－姓▲ ","")&amp;IF(V469&lt;&gt;TRIM(V469),"連名２－名▲ ","")&amp;IF(W469&lt;&gt;TRIM(W469),"連名２－敬称▲ ","")&amp;IF(X469&lt;&gt;TRIM(X469),"連名３－姓▲ ","")&amp;IF(Y469&lt;&gt;TRIM(Y469),"連名３－名▲ ","")&amp;IF(Z469&lt;&gt;TRIM(Z469),"連名３－敬称▲ ","")&amp;IF(AA469&lt;&gt;TRIM(AA469),"連名４－姓▲ ","")&amp;IF(AB469&lt;&gt;TRIM(AB469),"連名４－名▲ ","")&amp;IF(AC469&lt;&gt;TRIM(AC469),"連名４－敬称▲ ","")&amp;IF(AD469&lt;&gt;TRIM(AD469),"連名５－姓▲ ","")&amp;IF(AE469&lt;&gt;TRIM(AE469),"連名５－名▲ ","")&amp;IF(AF469&lt;&gt;TRIM(AF469),"連名５－敬称▲ ","")&amp;IF(OR(AND(TRIM(R469&amp;S469)&lt;&gt;"",TRIM(T469)=""),AND(TRIM(U469&amp;V469)&lt;&gt;"",TRIM(W469)=""),AND(TRIM(X469&amp;Y469)&lt;&gt;"",TRIM(Z469)=""),AND(TRIM(AA469&amp;AB469)&lt;&gt;"",TRIM(AC469)=""),AND(TRIM(AD469&amp;AE469)&lt;&gt;"",TRIM(AF469)="")),"連名敬称× ",""),"")</f>
        <v/>
      </c>
      <c r="C469" s="96" t="str">
        <f aca="false">A469&amp;B469</f>
        <v/>
      </c>
      <c r="D469" s="103" t="n">
        <v>452</v>
      </c>
      <c r="E469" s="98"/>
      <c r="F469" s="99"/>
      <c r="G469" s="100"/>
      <c r="H469" s="101"/>
      <c r="I469" s="99"/>
      <c r="J469" s="100"/>
      <c r="K469" s="101"/>
      <c r="L469" s="99"/>
      <c r="M469" s="100"/>
      <c r="N469" s="100"/>
      <c r="O469" s="100"/>
      <c r="P469" s="104"/>
      <c r="Q469" s="99"/>
      <c r="R469" s="100"/>
      <c r="S469" s="100"/>
      <c r="T469" s="101"/>
      <c r="U469" s="99"/>
      <c r="V469" s="100"/>
      <c r="W469" s="101"/>
      <c r="X469" s="99"/>
      <c r="Y469" s="100"/>
      <c r="Z469" s="101"/>
      <c r="AA469" s="99"/>
      <c r="AB469" s="100"/>
      <c r="AC469" s="101"/>
      <c r="AD469" s="99"/>
      <c r="AE469" s="102"/>
      <c r="AF469" s="105"/>
    </row>
    <row r="470" customFormat="false" ht="22.5" hidden="false" customHeight="true" outlineLevel="0" collapsed="false">
      <c r="A470" s="95" t="str">
        <f aca="false">IF(COUNTA(E470:AF470)=0,"",IF(AND(E470&lt;&gt;"会社",E470&lt;&gt;"自宅"),"種別× ",IF(TRIM(F470)="","郵便番号× ",IF(F470&lt;&gt;TRIM(F470),"郵便番号▲ ",IF(OR(F470&lt;&gt;ASC(F470),MID(F470,4,1)&lt;&gt;"-",LEN(F470)&lt;&gt;8),"郵便番号×（"&amp;IF(F470&lt;&gt;ASC(F470),"全角文字あり",IF(MID(F470,4,1)&lt;&gt;"-","４文字目は - ","８文字でない"))&amp;"） ","")))&amp;IF(G470&lt;&gt;TRIM(G470),"住所１▲ ","")&amp;IF(H470&lt;&gt;TRIM(H470),"住所２▲ ","")&amp;IF(E470="会社",IF(I470&lt;&gt;TRIM(I470),"会社名▲ ","")&amp;IF(J470&lt;&gt;TRIM(J470),"部署名▲ ","")&amp;IF(K470&lt;&gt;TRIM(K470)," 役職▲ ","")&amp;IF(AND(OR(TRIM(I470)="",TRIM(M470)&lt;&gt;""),TRIM(L470)="")," 姓× ",IF(L470&lt;&gt;TRIM(L470)," 姓▲ ",""))&amp;IF(AND(OR(TRIM(I470)="",TRIM(L470)&lt;&gt;""),TRIM(M470)="")," 名× ",IF(M470&lt;&gt;TRIM(M470)," 名▲ ",""))&amp;IF(N470&lt;&gt;TRIM(N470),"かな姓▲ ","")&amp;IF(O470&lt;&gt;TRIM(O470),"かな名▲ ","")&amp;IF(P470&lt;&gt;TRIM(P470)," 敬称▲ ","")&amp;IF(AND(TRIM(L470&amp;M470)&lt;&gt;"",TRIM(P470)="")," 敬称× ","")&amp;IF(Q470&lt;&gt;TRIM(Q470),"連名１－役職▲ ","")&amp;IF(AND(TRIM(Q470)&lt;&gt;"",TRIM(R470&amp;S470)=""),"連名１－役職？ ","")&amp;IF(R470&lt;&gt;TRIM(R470),"連名１－姓▲ ","")&amp;IF(S470&lt;&gt;TRIM(S470),"連名１－名▲ ","")&amp;IF(T470&lt;&gt;TRIM(T470),"連名１－敬称▲ ","")&amp;IF(AND(TRIM(R470&amp;S470)&lt;&gt;"",TRIM(T470)=""),"連名１－敬称× ","")&amp;IF(TRIM(U470&amp;V470&amp;W470)&lt;&gt;"","連名２？ ","")&amp;IF(TRIM(X470&amp;Y470&amp;Z470)&lt;&gt;"","連名３？ ","")&amp;IF(TRIM(AA470&amp;AB470&amp;AC470)&lt;&gt;"","連名４？ ","")&amp;IF(TRIM(AD470&amp;AE470&amp;AF470)&lt;&gt;"","連名５？ ",""),"")))&amp;IF(COUNTA(E470:AF470)=0,"",IF(TRIM(G470)="","住所１× ",""))</f>
        <v/>
      </c>
      <c r="B470" s="95" t="str">
        <f aca="false">IF(E470="自宅",IF(TRIM(I470)&lt;&gt;"","会社名？ ","")&amp;IF(TRIM(J470)&lt;&gt;"","部署名？ ","")&amp;IF(TRIM(K470)&lt;&gt;""," 役職？ ","")&amp;IF(TRIM(Q470)&lt;&gt;"","連名１－役職？ ","")&amp;IF(TRIM(L470)=""," 姓× ",IF(L470&lt;&gt;TRIM(L470)," 姓▲ ",""))&amp;IF(TRIM(M470)=""," 名× ",IF(M470&lt;&gt;TRIM(M470)," 名▲ ",""))&amp;IF(N470&lt;&gt;TRIM(N470),"かな姓▲ ","")&amp;IF(O470&lt;&gt;TRIM(O470),"かな名▲ ","")&amp;IF(P470&lt;&gt;TRIM(P470)," 敬称▲ ","")&amp;IF(AND(TRIM(L470&amp;M470)&lt;&gt;"",TRIM(P470)="")," 敬称× ","")&amp;IF(R470&lt;&gt;TRIM(R470),"連名１－姓▲ ","")&amp;IF(S470&lt;&gt;TRIM(S470),"連名１－名▲ ","")&amp;IF(T470&lt;&gt;TRIM(T470),"連名１－敬称▲ ","")&amp;IF(U470&lt;&gt;TRIM(U470),"連名２－姓▲ ","")&amp;IF(V470&lt;&gt;TRIM(V470),"連名２－名▲ ","")&amp;IF(W470&lt;&gt;TRIM(W470),"連名２－敬称▲ ","")&amp;IF(X470&lt;&gt;TRIM(X470),"連名３－姓▲ ","")&amp;IF(Y470&lt;&gt;TRIM(Y470),"連名３－名▲ ","")&amp;IF(Z470&lt;&gt;TRIM(Z470),"連名３－敬称▲ ","")&amp;IF(AA470&lt;&gt;TRIM(AA470),"連名４－姓▲ ","")&amp;IF(AB470&lt;&gt;TRIM(AB470),"連名４－名▲ ","")&amp;IF(AC470&lt;&gt;TRIM(AC470),"連名４－敬称▲ ","")&amp;IF(AD470&lt;&gt;TRIM(AD470),"連名５－姓▲ ","")&amp;IF(AE470&lt;&gt;TRIM(AE470),"連名５－名▲ ","")&amp;IF(AF470&lt;&gt;TRIM(AF470),"連名５－敬称▲ ","")&amp;IF(OR(AND(TRIM(R470&amp;S470)&lt;&gt;"",TRIM(T470)=""),AND(TRIM(U470&amp;V470)&lt;&gt;"",TRIM(W470)=""),AND(TRIM(X470&amp;Y470)&lt;&gt;"",TRIM(Z470)=""),AND(TRIM(AA470&amp;AB470)&lt;&gt;"",TRIM(AC470)=""),AND(TRIM(AD470&amp;AE470)&lt;&gt;"",TRIM(AF470)="")),"連名敬称× ",""),"")</f>
        <v/>
      </c>
      <c r="C470" s="96" t="str">
        <f aca="false">A470&amp;B470</f>
        <v/>
      </c>
      <c r="D470" s="103" t="n">
        <v>453</v>
      </c>
      <c r="E470" s="98"/>
      <c r="F470" s="99"/>
      <c r="G470" s="100"/>
      <c r="H470" s="101"/>
      <c r="I470" s="99"/>
      <c r="J470" s="100"/>
      <c r="K470" s="101"/>
      <c r="L470" s="99"/>
      <c r="M470" s="100"/>
      <c r="N470" s="100"/>
      <c r="O470" s="100"/>
      <c r="P470" s="104"/>
      <c r="Q470" s="99"/>
      <c r="R470" s="100"/>
      <c r="S470" s="100"/>
      <c r="T470" s="101"/>
      <c r="U470" s="99"/>
      <c r="V470" s="100"/>
      <c r="W470" s="101"/>
      <c r="X470" s="99"/>
      <c r="Y470" s="100"/>
      <c r="Z470" s="101"/>
      <c r="AA470" s="99"/>
      <c r="AB470" s="100"/>
      <c r="AC470" s="101"/>
      <c r="AD470" s="99"/>
      <c r="AE470" s="102"/>
      <c r="AF470" s="105"/>
    </row>
    <row r="471" customFormat="false" ht="22.5" hidden="false" customHeight="true" outlineLevel="0" collapsed="false">
      <c r="A471" s="95" t="str">
        <f aca="false">IF(COUNTA(E471:AF471)=0,"",IF(AND(E471&lt;&gt;"会社",E471&lt;&gt;"自宅"),"種別× ",IF(TRIM(F471)="","郵便番号× ",IF(F471&lt;&gt;TRIM(F471),"郵便番号▲ ",IF(OR(F471&lt;&gt;ASC(F471),MID(F471,4,1)&lt;&gt;"-",LEN(F471)&lt;&gt;8),"郵便番号×（"&amp;IF(F471&lt;&gt;ASC(F471),"全角文字あり",IF(MID(F471,4,1)&lt;&gt;"-","４文字目は - ","８文字でない"))&amp;"） ","")))&amp;IF(G471&lt;&gt;TRIM(G471),"住所１▲ ","")&amp;IF(H471&lt;&gt;TRIM(H471),"住所２▲ ","")&amp;IF(E471="会社",IF(I471&lt;&gt;TRIM(I471),"会社名▲ ","")&amp;IF(J471&lt;&gt;TRIM(J471),"部署名▲ ","")&amp;IF(K471&lt;&gt;TRIM(K471)," 役職▲ ","")&amp;IF(AND(OR(TRIM(I471)="",TRIM(M471)&lt;&gt;""),TRIM(L471)="")," 姓× ",IF(L471&lt;&gt;TRIM(L471)," 姓▲ ",""))&amp;IF(AND(OR(TRIM(I471)="",TRIM(L471)&lt;&gt;""),TRIM(M471)="")," 名× ",IF(M471&lt;&gt;TRIM(M471)," 名▲ ",""))&amp;IF(N471&lt;&gt;TRIM(N471),"かな姓▲ ","")&amp;IF(O471&lt;&gt;TRIM(O471),"かな名▲ ","")&amp;IF(P471&lt;&gt;TRIM(P471)," 敬称▲ ","")&amp;IF(AND(TRIM(L471&amp;M471)&lt;&gt;"",TRIM(P471)="")," 敬称× ","")&amp;IF(Q471&lt;&gt;TRIM(Q471),"連名１－役職▲ ","")&amp;IF(AND(TRIM(Q471)&lt;&gt;"",TRIM(R471&amp;S471)=""),"連名１－役職？ ","")&amp;IF(R471&lt;&gt;TRIM(R471),"連名１－姓▲ ","")&amp;IF(S471&lt;&gt;TRIM(S471),"連名１－名▲ ","")&amp;IF(T471&lt;&gt;TRIM(T471),"連名１－敬称▲ ","")&amp;IF(AND(TRIM(R471&amp;S471)&lt;&gt;"",TRIM(T471)=""),"連名１－敬称× ","")&amp;IF(TRIM(U471&amp;V471&amp;W471)&lt;&gt;"","連名２？ ","")&amp;IF(TRIM(X471&amp;Y471&amp;Z471)&lt;&gt;"","連名３？ ","")&amp;IF(TRIM(AA471&amp;AB471&amp;AC471)&lt;&gt;"","連名４？ ","")&amp;IF(TRIM(AD471&amp;AE471&amp;AF471)&lt;&gt;"","連名５？ ",""),"")))&amp;IF(COUNTA(E471:AF471)=0,"",IF(TRIM(G471)="","住所１× ",""))</f>
        <v/>
      </c>
      <c r="B471" s="95" t="str">
        <f aca="false">IF(E471="自宅",IF(TRIM(I471)&lt;&gt;"","会社名？ ","")&amp;IF(TRIM(J471)&lt;&gt;"","部署名？ ","")&amp;IF(TRIM(K471)&lt;&gt;""," 役職？ ","")&amp;IF(TRIM(Q471)&lt;&gt;"","連名１－役職？ ","")&amp;IF(TRIM(L471)=""," 姓× ",IF(L471&lt;&gt;TRIM(L471)," 姓▲ ",""))&amp;IF(TRIM(M471)=""," 名× ",IF(M471&lt;&gt;TRIM(M471)," 名▲ ",""))&amp;IF(N471&lt;&gt;TRIM(N471),"かな姓▲ ","")&amp;IF(O471&lt;&gt;TRIM(O471),"かな名▲ ","")&amp;IF(P471&lt;&gt;TRIM(P471)," 敬称▲ ","")&amp;IF(AND(TRIM(L471&amp;M471)&lt;&gt;"",TRIM(P471)="")," 敬称× ","")&amp;IF(R471&lt;&gt;TRIM(R471),"連名１－姓▲ ","")&amp;IF(S471&lt;&gt;TRIM(S471),"連名１－名▲ ","")&amp;IF(T471&lt;&gt;TRIM(T471),"連名１－敬称▲ ","")&amp;IF(U471&lt;&gt;TRIM(U471),"連名２－姓▲ ","")&amp;IF(V471&lt;&gt;TRIM(V471),"連名２－名▲ ","")&amp;IF(W471&lt;&gt;TRIM(W471),"連名２－敬称▲ ","")&amp;IF(X471&lt;&gt;TRIM(X471),"連名３－姓▲ ","")&amp;IF(Y471&lt;&gt;TRIM(Y471),"連名３－名▲ ","")&amp;IF(Z471&lt;&gt;TRIM(Z471),"連名３－敬称▲ ","")&amp;IF(AA471&lt;&gt;TRIM(AA471),"連名４－姓▲ ","")&amp;IF(AB471&lt;&gt;TRIM(AB471),"連名４－名▲ ","")&amp;IF(AC471&lt;&gt;TRIM(AC471),"連名４－敬称▲ ","")&amp;IF(AD471&lt;&gt;TRIM(AD471),"連名５－姓▲ ","")&amp;IF(AE471&lt;&gt;TRIM(AE471),"連名５－名▲ ","")&amp;IF(AF471&lt;&gt;TRIM(AF471),"連名５－敬称▲ ","")&amp;IF(OR(AND(TRIM(R471&amp;S471)&lt;&gt;"",TRIM(T471)=""),AND(TRIM(U471&amp;V471)&lt;&gt;"",TRIM(W471)=""),AND(TRIM(X471&amp;Y471)&lt;&gt;"",TRIM(Z471)=""),AND(TRIM(AA471&amp;AB471)&lt;&gt;"",TRIM(AC471)=""),AND(TRIM(AD471&amp;AE471)&lt;&gt;"",TRIM(AF471)="")),"連名敬称× ",""),"")</f>
        <v/>
      </c>
      <c r="C471" s="96" t="str">
        <f aca="false">A471&amp;B471</f>
        <v/>
      </c>
      <c r="D471" s="103" t="n">
        <v>454</v>
      </c>
      <c r="E471" s="98"/>
      <c r="F471" s="99"/>
      <c r="G471" s="100"/>
      <c r="H471" s="101"/>
      <c r="I471" s="99"/>
      <c r="J471" s="100"/>
      <c r="K471" s="101"/>
      <c r="L471" s="99"/>
      <c r="M471" s="100"/>
      <c r="N471" s="100"/>
      <c r="O471" s="100"/>
      <c r="P471" s="104"/>
      <c r="Q471" s="99"/>
      <c r="R471" s="100"/>
      <c r="S471" s="100"/>
      <c r="T471" s="101"/>
      <c r="U471" s="99"/>
      <c r="V471" s="100"/>
      <c r="W471" s="101"/>
      <c r="X471" s="99"/>
      <c r="Y471" s="100"/>
      <c r="Z471" s="101"/>
      <c r="AA471" s="99"/>
      <c r="AB471" s="100"/>
      <c r="AC471" s="101"/>
      <c r="AD471" s="99"/>
      <c r="AE471" s="102"/>
      <c r="AF471" s="105"/>
    </row>
    <row r="472" customFormat="false" ht="22.5" hidden="false" customHeight="true" outlineLevel="0" collapsed="false">
      <c r="A472" s="95" t="str">
        <f aca="false">IF(COUNTA(E472:AF472)=0,"",IF(AND(E472&lt;&gt;"会社",E472&lt;&gt;"自宅"),"種別× ",IF(TRIM(F472)="","郵便番号× ",IF(F472&lt;&gt;TRIM(F472),"郵便番号▲ ",IF(OR(F472&lt;&gt;ASC(F472),MID(F472,4,1)&lt;&gt;"-",LEN(F472)&lt;&gt;8),"郵便番号×（"&amp;IF(F472&lt;&gt;ASC(F472),"全角文字あり",IF(MID(F472,4,1)&lt;&gt;"-","４文字目は - ","８文字でない"))&amp;"） ","")))&amp;IF(G472&lt;&gt;TRIM(G472),"住所１▲ ","")&amp;IF(H472&lt;&gt;TRIM(H472),"住所２▲ ","")&amp;IF(E472="会社",IF(I472&lt;&gt;TRIM(I472),"会社名▲ ","")&amp;IF(J472&lt;&gt;TRIM(J472),"部署名▲ ","")&amp;IF(K472&lt;&gt;TRIM(K472)," 役職▲ ","")&amp;IF(AND(OR(TRIM(I472)="",TRIM(M472)&lt;&gt;""),TRIM(L472)="")," 姓× ",IF(L472&lt;&gt;TRIM(L472)," 姓▲ ",""))&amp;IF(AND(OR(TRIM(I472)="",TRIM(L472)&lt;&gt;""),TRIM(M472)="")," 名× ",IF(M472&lt;&gt;TRIM(M472)," 名▲ ",""))&amp;IF(N472&lt;&gt;TRIM(N472),"かな姓▲ ","")&amp;IF(O472&lt;&gt;TRIM(O472),"かな名▲ ","")&amp;IF(P472&lt;&gt;TRIM(P472)," 敬称▲ ","")&amp;IF(AND(TRIM(L472&amp;M472)&lt;&gt;"",TRIM(P472)="")," 敬称× ","")&amp;IF(Q472&lt;&gt;TRIM(Q472),"連名１－役職▲ ","")&amp;IF(AND(TRIM(Q472)&lt;&gt;"",TRIM(R472&amp;S472)=""),"連名１－役職？ ","")&amp;IF(R472&lt;&gt;TRIM(R472),"連名１－姓▲ ","")&amp;IF(S472&lt;&gt;TRIM(S472),"連名１－名▲ ","")&amp;IF(T472&lt;&gt;TRIM(T472),"連名１－敬称▲ ","")&amp;IF(AND(TRIM(R472&amp;S472)&lt;&gt;"",TRIM(T472)=""),"連名１－敬称× ","")&amp;IF(TRIM(U472&amp;V472&amp;W472)&lt;&gt;"","連名２？ ","")&amp;IF(TRIM(X472&amp;Y472&amp;Z472)&lt;&gt;"","連名３？ ","")&amp;IF(TRIM(AA472&amp;AB472&amp;AC472)&lt;&gt;"","連名４？ ","")&amp;IF(TRIM(AD472&amp;AE472&amp;AF472)&lt;&gt;"","連名５？ ",""),"")))&amp;IF(COUNTA(E472:AF472)=0,"",IF(TRIM(G472)="","住所１× ",""))</f>
        <v/>
      </c>
      <c r="B472" s="95" t="str">
        <f aca="false">IF(E472="自宅",IF(TRIM(I472)&lt;&gt;"","会社名？ ","")&amp;IF(TRIM(J472)&lt;&gt;"","部署名？ ","")&amp;IF(TRIM(K472)&lt;&gt;""," 役職？ ","")&amp;IF(TRIM(Q472)&lt;&gt;"","連名１－役職？ ","")&amp;IF(TRIM(L472)=""," 姓× ",IF(L472&lt;&gt;TRIM(L472)," 姓▲ ",""))&amp;IF(TRIM(M472)=""," 名× ",IF(M472&lt;&gt;TRIM(M472)," 名▲ ",""))&amp;IF(N472&lt;&gt;TRIM(N472),"かな姓▲ ","")&amp;IF(O472&lt;&gt;TRIM(O472),"かな名▲ ","")&amp;IF(P472&lt;&gt;TRIM(P472)," 敬称▲ ","")&amp;IF(AND(TRIM(L472&amp;M472)&lt;&gt;"",TRIM(P472)="")," 敬称× ","")&amp;IF(R472&lt;&gt;TRIM(R472),"連名１－姓▲ ","")&amp;IF(S472&lt;&gt;TRIM(S472),"連名１－名▲ ","")&amp;IF(T472&lt;&gt;TRIM(T472),"連名１－敬称▲ ","")&amp;IF(U472&lt;&gt;TRIM(U472),"連名２－姓▲ ","")&amp;IF(V472&lt;&gt;TRIM(V472),"連名２－名▲ ","")&amp;IF(W472&lt;&gt;TRIM(W472),"連名２－敬称▲ ","")&amp;IF(X472&lt;&gt;TRIM(X472),"連名３－姓▲ ","")&amp;IF(Y472&lt;&gt;TRIM(Y472),"連名３－名▲ ","")&amp;IF(Z472&lt;&gt;TRIM(Z472),"連名３－敬称▲ ","")&amp;IF(AA472&lt;&gt;TRIM(AA472),"連名４－姓▲ ","")&amp;IF(AB472&lt;&gt;TRIM(AB472),"連名４－名▲ ","")&amp;IF(AC472&lt;&gt;TRIM(AC472),"連名４－敬称▲ ","")&amp;IF(AD472&lt;&gt;TRIM(AD472),"連名５－姓▲ ","")&amp;IF(AE472&lt;&gt;TRIM(AE472),"連名５－名▲ ","")&amp;IF(AF472&lt;&gt;TRIM(AF472),"連名５－敬称▲ ","")&amp;IF(OR(AND(TRIM(R472&amp;S472)&lt;&gt;"",TRIM(T472)=""),AND(TRIM(U472&amp;V472)&lt;&gt;"",TRIM(W472)=""),AND(TRIM(X472&amp;Y472)&lt;&gt;"",TRIM(Z472)=""),AND(TRIM(AA472&amp;AB472)&lt;&gt;"",TRIM(AC472)=""),AND(TRIM(AD472&amp;AE472)&lt;&gt;"",TRIM(AF472)="")),"連名敬称× ",""),"")</f>
        <v/>
      </c>
      <c r="C472" s="96" t="str">
        <f aca="false">A472&amp;B472</f>
        <v/>
      </c>
      <c r="D472" s="103" t="n">
        <v>455</v>
      </c>
      <c r="E472" s="98"/>
      <c r="F472" s="99"/>
      <c r="G472" s="100"/>
      <c r="H472" s="101"/>
      <c r="I472" s="99"/>
      <c r="J472" s="100"/>
      <c r="K472" s="101"/>
      <c r="L472" s="99"/>
      <c r="M472" s="100"/>
      <c r="N472" s="100"/>
      <c r="O472" s="100"/>
      <c r="P472" s="104"/>
      <c r="Q472" s="99"/>
      <c r="R472" s="100"/>
      <c r="S472" s="100"/>
      <c r="T472" s="101"/>
      <c r="U472" s="99"/>
      <c r="V472" s="100"/>
      <c r="W472" s="101"/>
      <c r="X472" s="99"/>
      <c r="Y472" s="100"/>
      <c r="Z472" s="101"/>
      <c r="AA472" s="99"/>
      <c r="AB472" s="100"/>
      <c r="AC472" s="101"/>
      <c r="AD472" s="99"/>
      <c r="AE472" s="102"/>
      <c r="AF472" s="105"/>
    </row>
    <row r="473" customFormat="false" ht="22.5" hidden="false" customHeight="true" outlineLevel="0" collapsed="false">
      <c r="A473" s="95" t="str">
        <f aca="false">IF(COUNTA(E473:AF473)=0,"",IF(AND(E473&lt;&gt;"会社",E473&lt;&gt;"自宅"),"種別× ",IF(TRIM(F473)="","郵便番号× ",IF(F473&lt;&gt;TRIM(F473),"郵便番号▲ ",IF(OR(F473&lt;&gt;ASC(F473),MID(F473,4,1)&lt;&gt;"-",LEN(F473)&lt;&gt;8),"郵便番号×（"&amp;IF(F473&lt;&gt;ASC(F473),"全角文字あり",IF(MID(F473,4,1)&lt;&gt;"-","４文字目は - ","８文字でない"))&amp;"） ","")))&amp;IF(G473&lt;&gt;TRIM(G473),"住所１▲ ","")&amp;IF(H473&lt;&gt;TRIM(H473),"住所２▲ ","")&amp;IF(E473="会社",IF(I473&lt;&gt;TRIM(I473),"会社名▲ ","")&amp;IF(J473&lt;&gt;TRIM(J473),"部署名▲ ","")&amp;IF(K473&lt;&gt;TRIM(K473)," 役職▲ ","")&amp;IF(AND(OR(TRIM(I473)="",TRIM(M473)&lt;&gt;""),TRIM(L473)="")," 姓× ",IF(L473&lt;&gt;TRIM(L473)," 姓▲ ",""))&amp;IF(AND(OR(TRIM(I473)="",TRIM(L473)&lt;&gt;""),TRIM(M473)="")," 名× ",IF(M473&lt;&gt;TRIM(M473)," 名▲ ",""))&amp;IF(N473&lt;&gt;TRIM(N473),"かな姓▲ ","")&amp;IF(O473&lt;&gt;TRIM(O473),"かな名▲ ","")&amp;IF(P473&lt;&gt;TRIM(P473)," 敬称▲ ","")&amp;IF(AND(TRIM(L473&amp;M473)&lt;&gt;"",TRIM(P473)="")," 敬称× ","")&amp;IF(Q473&lt;&gt;TRIM(Q473),"連名１－役職▲ ","")&amp;IF(AND(TRIM(Q473)&lt;&gt;"",TRIM(R473&amp;S473)=""),"連名１－役職？ ","")&amp;IF(R473&lt;&gt;TRIM(R473),"連名１－姓▲ ","")&amp;IF(S473&lt;&gt;TRIM(S473),"連名１－名▲ ","")&amp;IF(T473&lt;&gt;TRIM(T473),"連名１－敬称▲ ","")&amp;IF(AND(TRIM(R473&amp;S473)&lt;&gt;"",TRIM(T473)=""),"連名１－敬称× ","")&amp;IF(TRIM(U473&amp;V473&amp;W473)&lt;&gt;"","連名２？ ","")&amp;IF(TRIM(X473&amp;Y473&amp;Z473)&lt;&gt;"","連名３？ ","")&amp;IF(TRIM(AA473&amp;AB473&amp;AC473)&lt;&gt;"","連名４？ ","")&amp;IF(TRIM(AD473&amp;AE473&amp;AF473)&lt;&gt;"","連名５？ ",""),"")))&amp;IF(COUNTA(E473:AF473)=0,"",IF(TRIM(G473)="","住所１× ",""))</f>
        <v/>
      </c>
      <c r="B473" s="95" t="str">
        <f aca="false">IF(E473="自宅",IF(TRIM(I473)&lt;&gt;"","会社名？ ","")&amp;IF(TRIM(J473)&lt;&gt;"","部署名？ ","")&amp;IF(TRIM(K473)&lt;&gt;""," 役職？ ","")&amp;IF(TRIM(Q473)&lt;&gt;"","連名１－役職？ ","")&amp;IF(TRIM(L473)=""," 姓× ",IF(L473&lt;&gt;TRIM(L473)," 姓▲ ",""))&amp;IF(TRIM(M473)=""," 名× ",IF(M473&lt;&gt;TRIM(M473)," 名▲ ",""))&amp;IF(N473&lt;&gt;TRIM(N473),"かな姓▲ ","")&amp;IF(O473&lt;&gt;TRIM(O473),"かな名▲ ","")&amp;IF(P473&lt;&gt;TRIM(P473)," 敬称▲ ","")&amp;IF(AND(TRIM(L473&amp;M473)&lt;&gt;"",TRIM(P473)="")," 敬称× ","")&amp;IF(R473&lt;&gt;TRIM(R473),"連名１－姓▲ ","")&amp;IF(S473&lt;&gt;TRIM(S473),"連名１－名▲ ","")&amp;IF(T473&lt;&gt;TRIM(T473),"連名１－敬称▲ ","")&amp;IF(U473&lt;&gt;TRIM(U473),"連名２－姓▲ ","")&amp;IF(V473&lt;&gt;TRIM(V473),"連名２－名▲ ","")&amp;IF(W473&lt;&gt;TRIM(W473),"連名２－敬称▲ ","")&amp;IF(X473&lt;&gt;TRIM(X473),"連名３－姓▲ ","")&amp;IF(Y473&lt;&gt;TRIM(Y473),"連名３－名▲ ","")&amp;IF(Z473&lt;&gt;TRIM(Z473),"連名３－敬称▲ ","")&amp;IF(AA473&lt;&gt;TRIM(AA473),"連名４－姓▲ ","")&amp;IF(AB473&lt;&gt;TRIM(AB473),"連名４－名▲ ","")&amp;IF(AC473&lt;&gt;TRIM(AC473),"連名４－敬称▲ ","")&amp;IF(AD473&lt;&gt;TRIM(AD473),"連名５－姓▲ ","")&amp;IF(AE473&lt;&gt;TRIM(AE473),"連名５－名▲ ","")&amp;IF(AF473&lt;&gt;TRIM(AF473),"連名５－敬称▲ ","")&amp;IF(OR(AND(TRIM(R473&amp;S473)&lt;&gt;"",TRIM(T473)=""),AND(TRIM(U473&amp;V473)&lt;&gt;"",TRIM(W473)=""),AND(TRIM(X473&amp;Y473)&lt;&gt;"",TRIM(Z473)=""),AND(TRIM(AA473&amp;AB473)&lt;&gt;"",TRIM(AC473)=""),AND(TRIM(AD473&amp;AE473)&lt;&gt;"",TRIM(AF473)="")),"連名敬称× ",""),"")</f>
        <v/>
      </c>
      <c r="C473" s="96" t="str">
        <f aca="false">A473&amp;B473</f>
        <v/>
      </c>
      <c r="D473" s="103" t="n">
        <v>456</v>
      </c>
      <c r="E473" s="98"/>
      <c r="F473" s="99"/>
      <c r="G473" s="100"/>
      <c r="H473" s="101"/>
      <c r="I473" s="99"/>
      <c r="J473" s="100"/>
      <c r="K473" s="101"/>
      <c r="L473" s="99"/>
      <c r="M473" s="100"/>
      <c r="N473" s="100"/>
      <c r="O473" s="100"/>
      <c r="P473" s="104"/>
      <c r="Q473" s="99"/>
      <c r="R473" s="100"/>
      <c r="S473" s="100"/>
      <c r="T473" s="101"/>
      <c r="U473" s="99"/>
      <c r="V473" s="100"/>
      <c r="W473" s="101"/>
      <c r="X473" s="99"/>
      <c r="Y473" s="100"/>
      <c r="Z473" s="101"/>
      <c r="AA473" s="99"/>
      <c r="AB473" s="100"/>
      <c r="AC473" s="101"/>
      <c r="AD473" s="99"/>
      <c r="AE473" s="102"/>
      <c r="AF473" s="105"/>
    </row>
    <row r="474" customFormat="false" ht="22.5" hidden="false" customHeight="true" outlineLevel="0" collapsed="false">
      <c r="A474" s="95" t="str">
        <f aca="false">IF(COUNTA(E474:AF474)=0,"",IF(AND(E474&lt;&gt;"会社",E474&lt;&gt;"自宅"),"種別× ",IF(TRIM(F474)="","郵便番号× ",IF(F474&lt;&gt;TRIM(F474),"郵便番号▲ ",IF(OR(F474&lt;&gt;ASC(F474),MID(F474,4,1)&lt;&gt;"-",LEN(F474)&lt;&gt;8),"郵便番号×（"&amp;IF(F474&lt;&gt;ASC(F474),"全角文字あり",IF(MID(F474,4,1)&lt;&gt;"-","４文字目は - ","８文字でない"))&amp;"） ","")))&amp;IF(G474&lt;&gt;TRIM(G474),"住所１▲ ","")&amp;IF(H474&lt;&gt;TRIM(H474),"住所２▲ ","")&amp;IF(E474="会社",IF(I474&lt;&gt;TRIM(I474),"会社名▲ ","")&amp;IF(J474&lt;&gt;TRIM(J474),"部署名▲ ","")&amp;IF(K474&lt;&gt;TRIM(K474)," 役職▲ ","")&amp;IF(AND(OR(TRIM(I474)="",TRIM(M474)&lt;&gt;""),TRIM(L474)="")," 姓× ",IF(L474&lt;&gt;TRIM(L474)," 姓▲ ",""))&amp;IF(AND(OR(TRIM(I474)="",TRIM(L474)&lt;&gt;""),TRIM(M474)="")," 名× ",IF(M474&lt;&gt;TRIM(M474)," 名▲ ",""))&amp;IF(N474&lt;&gt;TRIM(N474),"かな姓▲ ","")&amp;IF(O474&lt;&gt;TRIM(O474),"かな名▲ ","")&amp;IF(P474&lt;&gt;TRIM(P474)," 敬称▲ ","")&amp;IF(AND(TRIM(L474&amp;M474)&lt;&gt;"",TRIM(P474)="")," 敬称× ","")&amp;IF(Q474&lt;&gt;TRIM(Q474),"連名１－役職▲ ","")&amp;IF(AND(TRIM(Q474)&lt;&gt;"",TRIM(R474&amp;S474)=""),"連名１－役職？ ","")&amp;IF(R474&lt;&gt;TRIM(R474),"連名１－姓▲ ","")&amp;IF(S474&lt;&gt;TRIM(S474),"連名１－名▲ ","")&amp;IF(T474&lt;&gt;TRIM(T474),"連名１－敬称▲ ","")&amp;IF(AND(TRIM(R474&amp;S474)&lt;&gt;"",TRIM(T474)=""),"連名１－敬称× ","")&amp;IF(TRIM(U474&amp;V474&amp;W474)&lt;&gt;"","連名２？ ","")&amp;IF(TRIM(X474&amp;Y474&amp;Z474)&lt;&gt;"","連名３？ ","")&amp;IF(TRIM(AA474&amp;AB474&amp;AC474)&lt;&gt;"","連名４？ ","")&amp;IF(TRIM(AD474&amp;AE474&amp;AF474)&lt;&gt;"","連名５？ ",""),"")))&amp;IF(COUNTA(E474:AF474)=0,"",IF(TRIM(G474)="","住所１× ",""))</f>
        <v/>
      </c>
      <c r="B474" s="95" t="str">
        <f aca="false">IF(E474="自宅",IF(TRIM(I474)&lt;&gt;"","会社名？ ","")&amp;IF(TRIM(J474)&lt;&gt;"","部署名？ ","")&amp;IF(TRIM(K474)&lt;&gt;""," 役職？ ","")&amp;IF(TRIM(Q474)&lt;&gt;"","連名１－役職？ ","")&amp;IF(TRIM(L474)=""," 姓× ",IF(L474&lt;&gt;TRIM(L474)," 姓▲ ",""))&amp;IF(TRIM(M474)=""," 名× ",IF(M474&lt;&gt;TRIM(M474)," 名▲ ",""))&amp;IF(N474&lt;&gt;TRIM(N474),"かな姓▲ ","")&amp;IF(O474&lt;&gt;TRIM(O474),"かな名▲ ","")&amp;IF(P474&lt;&gt;TRIM(P474)," 敬称▲ ","")&amp;IF(AND(TRIM(L474&amp;M474)&lt;&gt;"",TRIM(P474)="")," 敬称× ","")&amp;IF(R474&lt;&gt;TRIM(R474),"連名１－姓▲ ","")&amp;IF(S474&lt;&gt;TRIM(S474),"連名１－名▲ ","")&amp;IF(T474&lt;&gt;TRIM(T474),"連名１－敬称▲ ","")&amp;IF(U474&lt;&gt;TRIM(U474),"連名２－姓▲ ","")&amp;IF(V474&lt;&gt;TRIM(V474),"連名２－名▲ ","")&amp;IF(W474&lt;&gt;TRIM(W474),"連名２－敬称▲ ","")&amp;IF(X474&lt;&gt;TRIM(X474),"連名３－姓▲ ","")&amp;IF(Y474&lt;&gt;TRIM(Y474),"連名３－名▲ ","")&amp;IF(Z474&lt;&gt;TRIM(Z474),"連名３－敬称▲ ","")&amp;IF(AA474&lt;&gt;TRIM(AA474),"連名４－姓▲ ","")&amp;IF(AB474&lt;&gt;TRIM(AB474),"連名４－名▲ ","")&amp;IF(AC474&lt;&gt;TRIM(AC474),"連名４－敬称▲ ","")&amp;IF(AD474&lt;&gt;TRIM(AD474),"連名５－姓▲ ","")&amp;IF(AE474&lt;&gt;TRIM(AE474),"連名５－名▲ ","")&amp;IF(AF474&lt;&gt;TRIM(AF474),"連名５－敬称▲ ","")&amp;IF(OR(AND(TRIM(R474&amp;S474)&lt;&gt;"",TRIM(T474)=""),AND(TRIM(U474&amp;V474)&lt;&gt;"",TRIM(W474)=""),AND(TRIM(X474&amp;Y474)&lt;&gt;"",TRIM(Z474)=""),AND(TRIM(AA474&amp;AB474)&lt;&gt;"",TRIM(AC474)=""),AND(TRIM(AD474&amp;AE474)&lt;&gt;"",TRIM(AF474)="")),"連名敬称× ",""),"")</f>
        <v/>
      </c>
      <c r="C474" s="96" t="str">
        <f aca="false">A474&amp;B474</f>
        <v/>
      </c>
      <c r="D474" s="103" t="n">
        <v>457</v>
      </c>
      <c r="E474" s="98"/>
      <c r="F474" s="99"/>
      <c r="G474" s="100"/>
      <c r="H474" s="101"/>
      <c r="I474" s="99"/>
      <c r="J474" s="100"/>
      <c r="K474" s="101"/>
      <c r="L474" s="99"/>
      <c r="M474" s="100"/>
      <c r="N474" s="100"/>
      <c r="O474" s="100"/>
      <c r="P474" s="104"/>
      <c r="Q474" s="99"/>
      <c r="R474" s="100"/>
      <c r="S474" s="100"/>
      <c r="T474" s="101"/>
      <c r="U474" s="99"/>
      <c r="V474" s="100"/>
      <c r="W474" s="101"/>
      <c r="X474" s="99"/>
      <c r="Y474" s="100"/>
      <c r="Z474" s="101"/>
      <c r="AA474" s="99"/>
      <c r="AB474" s="100"/>
      <c r="AC474" s="101"/>
      <c r="AD474" s="99"/>
      <c r="AE474" s="102"/>
      <c r="AF474" s="105"/>
    </row>
    <row r="475" customFormat="false" ht="22.5" hidden="false" customHeight="true" outlineLevel="0" collapsed="false">
      <c r="A475" s="95" t="str">
        <f aca="false">IF(COUNTA(E475:AF475)=0,"",IF(AND(E475&lt;&gt;"会社",E475&lt;&gt;"自宅"),"種別× ",IF(TRIM(F475)="","郵便番号× ",IF(F475&lt;&gt;TRIM(F475),"郵便番号▲ ",IF(OR(F475&lt;&gt;ASC(F475),MID(F475,4,1)&lt;&gt;"-",LEN(F475)&lt;&gt;8),"郵便番号×（"&amp;IF(F475&lt;&gt;ASC(F475),"全角文字あり",IF(MID(F475,4,1)&lt;&gt;"-","４文字目は - ","８文字でない"))&amp;"） ","")))&amp;IF(G475&lt;&gt;TRIM(G475),"住所１▲ ","")&amp;IF(H475&lt;&gt;TRIM(H475),"住所２▲ ","")&amp;IF(E475="会社",IF(I475&lt;&gt;TRIM(I475),"会社名▲ ","")&amp;IF(J475&lt;&gt;TRIM(J475),"部署名▲ ","")&amp;IF(K475&lt;&gt;TRIM(K475)," 役職▲ ","")&amp;IF(AND(OR(TRIM(I475)="",TRIM(M475)&lt;&gt;""),TRIM(L475)="")," 姓× ",IF(L475&lt;&gt;TRIM(L475)," 姓▲ ",""))&amp;IF(AND(OR(TRIM(I475)="",TRIM(L475)&lt;&gt;""),TRIM(M475)="")," 名× ",IF(M475&lt;&gt;TRIM(M475)," 名▲ ",""))&amp;IF(N475&lt;&gt;TRIM(N475),"かな姓▲ ","")&amp;IF(O475&lt;&gt;TRIM(O475),"かな名▲ ","")&amp;IF(P475&lt;&gt;TRIM(P475)," 敬称▲ ","")&amp;IF(AND(TRIM(L475&amp;M475)&lt;&gt;"",TRIM(P475)="")," 敬称× ","")&amp;IF(Q475&lt;&gt;TRIM(Q475),"連名１－役職▲ ","")&amp;IF(AND(TRIM(Q475)&lt;&gt;"",TRIM(R475&amp;S475)=""),"連名１－役職？ ","")&amp;IF(R475&lt;&gt;TRIM(R475),"連名１－姓▲ ","")&amp;IF(S475&lt;&gt;TRIM(S475),"連名１－名▲ ","")&amp;IF(T475&lt;&gt;TRIM(T475),"連名１－敬称▲ ","")&amp;IF(AND(TRIM(R475&amp;S475)&lt;&gt;"",TRIM(T475)=""),"連名１－敬称× ","")&amp;IF(TRIM(U475&amp;V475&amp;W475)&lt;&gt;"","連名２？ ","")&amp;IF(TRIM(X475&amp;Y475&amp;Z475)&lt;&gt;"","連名３？ ","")&amp;IF(TRIM(AA475&amp;AB475&amp;AC475)&lt;&gt;"","連名４？ ","")&amp;IF(TRIM(AD475&amp;AE475&amp;AF475)&lt;&gt;"","連名５？ ",""),"")))&amp;IF(COUNTA(E475:AF475)=0,"",IF(TRIM(G475)="","住所１× ",""))</f>
        <v/>
      </c>
      <c r="B475" s="95" t="str">
        <f aca="false">IF(E475="自宅",IF(TRIM(I475)&lt;&gt;"","会社名？ ","")&amp;IF(TRIM(J475)&lt;&gt;"","部署名？ ","")&amp;IF(TRIM(K475)&lt;&gt;""," 役職？ ","")&amp;IF(TRIM(Q475)&lt;&gt;"","連名１－役職？ ","")&amp;IF(TRIM(L475)=""," 姓× ",IF(L475&lt;&gt;TRIM(L475)," 姓▲ ",""))&amp;IF(TRIM(M475)=""," 名× ",IF(M475&lt;&gt;TRIM(M475)," 名▲ ",""))&amp;IF(N475&lt;&gt;TRIM(N475),"かな姓▲ ","")&amp;IF(O475&lt;&gt;TRIM(O475),"かな名▲ ","")&amp;IF(P475&lt;&gt;TRIM(P475)," 敬称▲ ","")&amp;IF(AND(TRIM(L475&amp;M475)&lt;&gt;"",TRIM(P475)="")," 敬称× ","")&amp;IF(R475&lt;&gt;TRIM(R475),"連名１－姓▲ ","")&amp;IF(S475&lt;&gt;TRIM(S475),"連名１－名▲ ","")&amp;IF(T475&lt;&gt;TRIM(T475),"連名１－敬称▲ ","")&amp;IF(U475&lt;&gt;TRIM(U475),"連名２－姓▲ ","")&amp;IF(V475&lt;&gt;TRIM(V475),"連名２－名▲ ","")&amp;IF(W475&lt;&gt;TRIM(W475),"連名２－敬称▲ ","")&amp;IF(X475&lt;&gt;TRIM(X475),"連名３－姓▲ ","")&amp;IF(Y475&lt;&gt;TRIM(Y475),"連名３－名▲ ","")&amp;IF(Z475&lt;&gt;TRIM(Z475),"連名３－敬称▲ ","")&amp;IF(AA475&lt;&gt;TRIM(AA475),"連名４－姓▲ ","")&amp;IF(AB475&lt;&gt;TRIM(AB475),"連名４－名▲ ","")&amp;IF(AC475&lt;&gt;TRIM(AC475),"連名４－敬称▲ ","")&amp;IF(AD475&lt;&gt;TRIM(AD475),"連名５－姓▲ ","")&amp;IF(AE475&lt;&gt;TRIM(AE475),"連名５－名▲ ","")&amp;IF(AF475&lt;&gt;TRIM(AF475),"連名５－敬称▲ ","")&amp;IF(OR(AND(TRIM(R475&amp;S475)&lt;&gt;"",TRIM(T475)=""),AND(TRIM(U475&amp;V475)&lt;&gt;"",TRIM(W475)=""),AND(TRIM(X475&amp;Y475)&lt;&gt;"",TRIM(Z475)=""),AND(TRIM(AA475&amp;AB475)&lt;&gt;"",TRIM(AC475)=""),AND(TRIM(AD475&amp;AE475)&lt;&gt;"",TRIM(AF475)="")),"連名敬称× ",""),"")</f>
        <v/>
      </c>
      <c r="C475" s="96" t="str">
        <f aca="false">A475&amp;B475</f>
        <v/>
      </c>
      <c r="D475" s="103" t="n">
        <v>458</v>
      </c>
      <c r="E475" s="98"/>
      <c r="F475" s="99"/>
      <c r="G475" s="100"/>
      <c r="H475" s="101"/>
      <c r="I475" s="99"/>
      <c r="J475" s="100"/>
      <c r="K475" s="101"/>
      <c r="L475" s="99"/>
      <c r="M475" s="100"/>
      <c r="N475" s="100"/>
      <c r="O475" s="100"/>
      <c r="P475" s="104"/>
      <c r="Q475" s="99"/>
      <c r="R475" s="100"/>
      <c r="S475" s="100"/>
      <c r="T475" s="101"/>
      <c r="U475" s="99"/>
      <c r="V475" s="100"/>
      <c r="W475" s="101"/>
      <c r="X475" s="99"/>
      <c r="Y475" s="100"/>
      <c r="Z475" s="101"/>
      <c r="AA475" s="99"/>
      <c r="AB475" s="100"/>
      <c r="AC475" s="101"/>
      <c r="AD475" s="99"/>
      <c r="AE475" s="102"/>
      <c r="AF475" s="105"/>
    </row>
    <row r="476" customFormat="false" ht="22.5" hidden="false" customHeight="true" outlineLevel="0" collapsed="false">
      <c r="A476" s="95" t="str">
        <f aca="false">IF(COUNTA(E476:AF476)=0,"",IF(AND(E476&lt;&gt;"会社",E476&lt;&gt;"自宅"),"種別× ",IF(TRIM(F476)="","郵便番号× ",IF(F476&lt;&gt;TRIM(F476),"郵便番号▲ ",IF(OR(F476&lt;&gt;ASC(F476),MID(F476,4,1)&lt;&gt;"-",LEN(F476)&lt;&gt;8),"郵便番号×（"&amp;IF(F476&lt;&gt;ASC(F476),"全角文字あり",IF(MID(F476,4,1)&lt;&gt;"-","４文字目は - ","８文字でない"))&amp;"） ","")))&amp;IF(G476&lt;&gt;TRIM(G476),"住所１▲ ","")&amp;IF(H476&lt;&gt;TRIM(H476),"住所２▲ ","")&amp;IF(E476="会社",IF(I476&lt;&gt;TRIM(I476),"会社名▲ ","")&amp;IF(J476&lt;&gt;TRIM(J476),"部署名▲ ","")&amp;IF(K476&lt;&gt;TRIM(K476)," 役職▲ ","")&amp;IF(AND(OR(TRIM(I476)="",TRIM(M476)&lt;&gt;""),TRIM(L476)="")," 姓× ",IF(L476&lt;&gt;TRIM(L476)," 姓▲ ",""))&amp;IF(AND(OR(TRIM(I476)="",TRIM(L476)&lt;&gt;""),TRIM(M476)="")," 名× ",IF(M476&lt;&gt;TRIM(M476)," 名▲ ",""))&amp;IF(N476&lt;&gt;TRIM(N476),"かな姓▲ ","")&amp;IF(O476&lt;&gt;TRIM(O476),"かな名▲ ","")&amp;IF(P476&lt;&gt;TRIM(P476)," 敬称▲ ","")&amp;IF(AND(TRIM(L476&amp;M476)&lt;&gt;"",TRIM(P476)="")," 敬称× ","")&amp;IF(Q476&lt;&gt;TRIM(Q476),"連名１－役職▲ ","")&amp;IF(AND(TRIM(Q476)&lt;&gt;"",TRIM(R476&amp;S476)=""),"連名１－役職？ ","")&amp;IF(R476&lt;&gt;TRIM(R476),"連名１－姓▲ ","")&amp;IF(S476&lt;&gt;TRIM(S476),"連名１－名▲ ","")&amp;IF(T476&lt;&gt;TRIM(T476),"連名１－敬称▲ ","")&amp;IF(AND(TRIM(R476&amp;S476)&lt;&gt;"",TRIM(T476)=""),"連名１－敬称× ","")&amp;IF(TRIM(U476&amp;V476&amp;W476)&lt;&gt;"","連名２？ ","")&amp;IF(TRIM(X476&amp;Y476&amp;Z476)&lt;&gt;"","連名３？ ","")&amp;IF(TRIM(AA476&amp;AB476&amp;AC476)&lt;&gt;"","連名４？ ","")&amp;IF(TRIM(AD476&amp;AE476&amp;AF476)&lt;&gt;"","連名５？ ",""),"")))&amp;IF(COUNTA(E476:AF476)=0,"",IF(TRIM(G476)="","住所１× ",""))</f>
        <v/>
      </c>
      <c r="B476" s="95" t="str">
        <f aca="false">IF(E476="自宅",IF(TRIM(I476)&lt;&gt;"","会社名？ ","")&amp;IF(TRIM(J476)&lt;&gt;"","部署名？ ","")&amp;IF(TRIM(K476)&lt;&gt;""," 役職？ ","")&amp;IF(TRIM(Q476)&lt;&gt;"","連名１－役職？ ","")&amp;IF(TRIM(L476)=""," 姓× ",IF(L476&lt;&gt;TRIM(L476)," 姓▲ ",""))&amp;IF(TRIM(M476)=""," 名× ",IF(M476&lt;&gt;TRIM(M476)," 名▲ ",""))&amp;IF(N476&lt;&gt;TRIM(N476),"かな姓▲ ","")&amp;IF(O476&lt;&gt;TRIM(O476),"かな名▲ ","")&amp;IF(P476&lt;&gt;TRIM(P476)," 敬称▲ ","")&amp;IF(AND(TRIM(L476&amp;M476)&lt;&gt;"",TRIM(P476)="")," 敬称× ","")&amp;IF(R476&lt;&gt;TRIM(R476),"連名１－姓▲ ","")&amp;IF(S476&lt;&gt;TRIM(S476),"連名１－名▲ ","")&amp;IF(T476&lt;&gt;TRIM(T476),"連名１－敬称▲ ","")&amp;IF(U476&lt;&gt;TRIM(U476),"連名２－姓▲ ","")&amp;IF(V476&lt;&gt;TRIM(V476),"連名２－名▲ ","")&amp;IF(W476&lt;&gt;TRIM(W476),"連名２－敬称▲ ","")&amp;IF(X476&lt;&gt;TRIM(X476),"連名３－姓▲ ","")&amp;IF(Y476&lt;&gt;TRIM(Y476),"連名３－名▲ ","")&amp;IF(Z476&lt;&gt;TRIM(Z476),"連名３－敬称▲ ","")&amp;IF(AA476&lt;&gt;TRIM(AA476),"連名４－姓▲ ","")&amp;IF(AB476&lt;&gt;TRIM(AB476),"連名４－名▲ ","")&amp;IF(AC476&lt;&gt;TRIM(AC476),"連名４－敬称▲ ","")&amp;IF(AD476&lt;&gt;TRIM(AD476),"連名５－姓▲ ","")&amp;IF(AE476&lt;&gt;TRIM(AE476),"連名５－名▲ ","")&amp;IF(AF476&lt;&gt;TRIM(AF476),"連名５－敬称▲ ","")&amp;IF(OR(AND(TRIM(R476&amp;S476)&lt;&gt;"",TRIM(T476)=""),AND(TRIM(U476&amp;V476)&lt;&gt;"",TRIM(W476)=""),AND(TRIM(X476&amp;Y476)&lt;&gt;"",TRIM(Z476)=""),AND(TRIM(AA476&amp;AB476)&lt;&gt;"",TRIM(AC476)=""),AND(TRIM(AD476&amp;AE476)&lt;&gt;"",TRIM(AF476)="")),"連名敬称× ",""),"")</f>
        <v/>
      </c>
      <c r="C476" s="96" t="str">
        <f aca="false">A476&amp;B476</f>
        <v/>
      </c>
      <c r="D476" s="103" t="n">
        <v>459</v>
      </c>
      <c r="E476" s="98"/>
      <c r="F476" s="99"/>
      <c r="G476" s="100"/>
      <c r="H476" s="101"/>
      <c r="I476" s="99"/>
      <c r="J476" s="100"/>
      <c r="K476" s="101"/>
      <c r="L476" s="99"/>
      <c r="M476" s="100"/>
      <c r="N476" s="100"/>
      <c r="O476" s="100"/>
      <c r="P476" s="104"/>
      <c r="Q476" s="99"/>
      <c r="R476" s="100"/>
      <c r="S476" s="100"/>
      <c r="T476" s="101"/>
      <c r="U476" s="99"/>
      <c r="V476" s="100"/>
      <c r="W476" s="101"/>
      <c r="X476" s="99"/>
      <c r="Y476" s="100"/>
      <c r="Z476" s="101"/>
      <c r="AA476" s="99"/>
      <c r="AB476" s="100"/>
      <c r="AC476" s="101"/>
      <c r="AD476" s="99"/>
      <c r="AE476" s="102"/>
      <c r="AF476" s="105"/>
    </row>
    <row r="477" customFormat="false" ht="22.5" hidden="false" customHeight="true" outlineLevel="0" collapsed="false">
      <c r="A477" s="95" t="str">
        <f aca="false">IF(COUNTA(E477:AF477)=0,"",IF(AND(E477&lt;&gt;"会社",E477&lt;&gt;"自宅"),"種別× ",IF(TRIM(F477)="","郵便番号× ",IF(F477&lt;&gt;TRIM(F477),"郵便番号▲ ",IF(OR(F477&lt;&gt;ASC(F477),MID(F477,4,1)&lt;&gt;"-",LEN(F477)&lt;&gt;8),"郵便番号×（"&amp;IF(F477&lt;&gt;ASC(F477),"全角文字あり",IF(MID(F477,4,1)&lt;&gt;"-","４文字目は - ","８文字でない"))&amp;"） ","")))&amp;IF(G477&lt;&gt;TRIM(G477),"住所１▲ ","")&amp;IF(H477&lt;&gt;TRIM(H477),"住所２▲ ","")&amp;IF(E477="会社",IF(I477&lt;&gt;TRIM(I477),"会社名▲ ","")&amp;IF(J477&lt;&gt;TRIM(J477),"部署名▲ ","")&amp;IF(K477&lt;&gt;TRIM(K477)," 役職▲ ","")&amp;IF(AND(OR(TRIM(I477)="",TRIM(M477)&lt;&gt;""),TRIM(L477)="")," 姓× ",IF(L477&lt;&gt;TRIM(L477)," 姓▲ ",""))&amp;IF(AND(OR(TRIM(I477)="",TRIM(L477)&lt;&gt;""),TRIM(M477)="")," 名× ",IF(M477&lt;&gt;TRIM(M477)," 名▲ ",""))&amp;IF(N477&lt;&gt;TRIM(N477),"かな姓▲ ","")&amp;IF(O477&lt;&gt;TRIM(O477),"かな名▲ ","")&amp;IF(P477&lt;&gt;TRIM(P477)," 敬称▲ ","")&amp;IF(AND(TRIM(L477&amp;M477)&lt;&gt;"",TRIM(P477)="")," 敬称× ","")&amp;IF(Q477&lt;&gt;TRIM(Q477),"連名１－役職▲ ","")&amp;IF(AND(TRIM(Q477)&lt;&gt;"",TRIM(R477&amp;S477)=""),"連名１－役職？ ","")&amp;IF(R477&lt;&gt;TRIM(R477),"連名１－姓▲ ","")&amp;IF(S477&lt;&gt;TRIM(S477),"連名１－名▲ ","")&amp;IF(T477&lt;&gt;TRIM(T477),"連名１－敬称▲ ","")&amp;IF(AND(TRIM(R477&amp;S477)&lt;&gt;"",TRIM(T477)=""),"連名１－敬称× ","")&amp;IF(TRIM(U477&amp;V477&amp;W477)&lt;&gt;"","連名２？ ","")&amp;IF(TRIM(X477&amp;Y477&amp;Z477)&lt;&gt;"","連名３？ ","")&amp;IF(TRIM(AA477&amp;AB477&amp;AC477)&lt;&gt;"","連名４？ ","")&amp;IF(TRIM(AD477&amp;AE477&amp;AF477)&lt;&gt;"","連名５？ ",""),"")))&amp;IF(COUNTA(E477:AF477)=0,"",IF(TRIM(G477)="","住所１× ",""))</f>
        <v/>
      </c>
      <c r="B477" s="95" t="str">
        <f aca="false">IF(E477="自宅",IF(TRIM(I477)&lt;&gt;"","会社名？ ","")&amp;IF(TRIM(J477)&lt;&gt;"","部署名？ ","")&amp;IF(TRIM(K477)&lt;&gt;""," 役職？ ","")&amp;IF(TRIM(Q477)&lt;&gt;"","連名１－役職？ ","")&amp;IF(TRIM(L477)=""," 姓× ",IF(L477&lt;&gt;TRIM(L477)," 姓▲ ",""))&amp;IF(TRIM(M477)=""," 名× ",IF(M477&lt;&gt;TRIM(M477)," 名▲ ",""))&amp;IF(N477&lt;&gt;TRIM(N477),"かな姓▲ ","")&amp;IF(O477&lt;&gt;TRIM(O477),"かな名▲ ","")&amp;IF(P477&lt;&gt;TRIM(P477)," 敬称▲ ","")&amp;IF(AND(TRIM(L477&amp;M477)&lt;&gt;"",TRIM(P477)="")," 敬称× ","")&amp;IF(R477&lt;&gt;TRIM(R477),"連名１－姓▲ ","")&amp;IF(S477&lt;&gt;TRIM(S477),"連名１－名▲ ","")&amp;IF(T477&lt;&gt;TRIM(T477),"連名１－敬称▲ ","")&amp;IF(U477&lt;&gt;TRIM(U477),"連名２－姓▲ ","")&amp;IF(V477&lt;&gt;TRIM(V477),"連名２－名▲ ","")&amp;IF(W477&lt;&gt;TRIM(W477),"連名２－敬称▲ ","")&amp;IF(X477&lt;&gt;TRIM(X477),"連名３－姓▲ ","")&amp;IF(Y477&lt;&gt;TRIM(Y477),"連名３－名▲ ","")&amp;IF(Z477&lt;&gt;TRIM(Z477),"連名３－敬称▲ ","")&amp;IF(AA477&lt;&gt;TRIM(AA477),"連名４－姓▲ ","")&amp;IF(AB477&lt;&gt;TRIM(AB477),"連名４－名▲ ","")&amp;IF(AC477&lt;&gt;TRIM(AC477),"連名４－敬称▲ ","")&amp;IF(AD477&lt;&gt;TRIM(AD477),"連名５－姓▲ ","")&amp;IF(AE477&lt;&gt;TRIM(AE477),"連名５－名▲ ","")&amp;IF(AF477&lt;&gt;TRIM(AF477),"連名５－敬称▲ ","")&amp;IF(OR(AND(TRIM(R477&amp;S477)&lt;&gt;"",TRIM(T477)=""),AND(TRIM(U477&amp;V477)&lt;&gt;"",TRIM(W477)=""),AND(TRIM(X477&amp;Y477)&lt;&gt;"",TRIM(Z477)=""),AND(TRIM(AA477&amp;AB477)&lt;&gt;"",TRIM(AC477)=""),AND(TRIM(AD477&amp;AE477)&lt;&gt;"",TRIM(AF477)="")),"連名敬称× ",""),"")</f>
        <v/>
      </c>
      <c r="C477" s="96" t="str">
        <f aca="false">A477&amp;B477</f>
        <v/>
      </c>
      <c r="D477" s="103" t="n">
        <v>460</v>
      </c>
      <c r="E477" s="98"/>
      <c r="F477" s="99"/>
      <c r="G477" s="100"/>
      <c r="H477" s="101"/>
      <c r="I477" s="99"/>
      <c r="J477" s="100"/>
      <c r="K477" s="101"/>
      <c r="L477" s="99"/>
      <c r="M477" s="100"/>
      <c r="N477" s="100"/>
      <c r="O477" s="100"/>
      <c r="P477" s="104"/>
      <c r="Q477" s="99"/>
      <c r="R477" s="100"/>
      <c r="S477" s="100"/>
      <c r="T477" s="101"/>
      <c r="U477" s="99"/>
      <c r="V477" s="100"/>
      <c r="W477" s="101"/>
      <c r="X477" s="99"/>
      <c r="Y477" s="100"/>
      <c r="Z477" s="101"/>
      <c r="AA477" s="99"/>
      <c r="AB477" s="100"/>
      <c r="AC477" s="101"/>
      <c r="AD477" s="99"/>
      <c r="AE477" s="102"/>
      <c r="AF477" s="105"/>
    </row>
    <row r="478" customFormat="false" ht="22.5" hidden="false" customHeight="true" outlineLevel="0" collapsed="false">
      <c r="A478" s="95" t="str">
        <f aca="false">IF(COUNTA(E478:AF478)=0,"",IF(AND(E478&lt;&gt;"会社",E478&lt;&gt;"自宅"),"種別× ",IF(TRIM(F478)="","郵便番号× ",IF(F478&lt;&gt;TRIM(F478),"郵便番号▲ ",IF(OR(F478&lt;&gt;ASC(F478),MID(F478,4,1)&lt;&gt;"-",LEN(F478)&lt;&gt;8),"郵便番号×（"&amp;IF(F478&lt;&gt;ASC(F478),"全角文字あり",IF(MID(F478,4,1)&lt;&gt;"-","４文字目は - ","８文字でない"))&amp;"） ","")))&amp;IF(G478&lt;&gt;TRIM(G478),"住所１▲ ","")&amp;IF(H478&lt;&gt;TRIM(H478),"住所２▲ ","")&amp;IF(E478="会社",IF(I478&lt;&gt;TRIM(I478),"会社名▲ ","")&amp;IF(J478&lt;&gt;TRIM(J478),"部署名▲ ","")&amp;IF(K478&lt;&gt;TRIM(K478)," 役職▲ ","")&amp;IF(AND(OR(TRIM(I478)="",TRIM(M478)&lt;&gt;""),TRIM(L478)="")," 姓× ",IF(L478&lt;&gt;TRIM(L478)," 姓▲ ",""))&amp;IF(AND(OR(TRIM(I478)="",TRIM(L478)&lt;&gt;""),TRIM(M478)="")," 名× ",IF(M478&lt;&gt;TRIM(M478)," 名▲ ",""))&amp;IF(N478&lt;&gt;TRIM(N478),"かな姓▲ ","")&amp;IF(O478&lt;&gt;TRIM(O478),"かな名▲ ","")&amp;IF(P478&lt;&gt;TRIM(P478)," 敬称▲ ","")&amp;IF(AND(TRIM(L478&amp;M478)&lt;&gt;"",TRIM(P478)="")," 敬称× ","")&amp;IF(Q478&lt;&gt;TRIM(Q478),"連名１－役職▲ ","")&amp;IF(AND(TRIM(Q478)&lt;&gt;"",TRIM(R478&amp;S478)=""),"連名１－役職？ ","")&amp;IF(R478&lt;&gt;TRIM(R478),"連名１－姓▲ ","")&amp;IF(S478&lt;&gt;TRIM(S478),"連名１－名▲ ","")&amp;IF(T478&lt;&gt;TRIM(T478),"連名１－敬称▲ ","")&amp;IF(AND(TRIM(R478&amp;S478)&lt;&gt;"",TRIM(T478)=""),"連名１－敬称× ","")&amp;IF(TRIM(U478&amp;V478&amp;W478)&lt;&gt;"","連名２？ ","")&amp;IF(TRIM(X478&amp;Y478&amp;Z478)&lt;&gt;"","連名３？ ","")&amp;IF(TRIM(AA478&amp;AB478&amp;AC478)&lt;&gt;"","連名４？ ","")&amp;IF(TRIM(AD478&amp;AE478&amp;AF478)&lt;&gt;"","連名５？ ",""),"")))&amp;IF(COUNTA(E478:AF478)=0,"",IF(TRIM(G478)="","住所１× ",""))</f>
        <v/>
      </c>
      <c r="B478" s="95" t="str">
        <f aca="false">IF(E478="自宅",IF(TRIM(I478)&lt;&gt;"","会社名？ ","")&amp;IF(TRIM(J478)&lt;&gt;"","部署名？ ","")&amp;IF(TRIM(K478)&lt;&gt;""," 役職？ ","")&amp;IF(TRIM(Q478)&lt;&gt;"","連名１－役職？ ","")&amp;IF(TRIM(L478)=""," 姓× ",IF(L478&lt;&gt;TRIM(L478)," 姓▲ ",""))&amp;IF(TRIM(M478)=""," 名× ",IF(M478&lt;&gt;TRIM(M478)," 名▲ ",""))&amp;IF(N478&lt;&gt;TRIM(N478),"かな姓▲ ","")&amp;IF(O478&lt;&gt;TRIM(O478),"かな名▲ ","")&amp;IF(P478&lt;&gt;TRIM(P478)," 敬称▲ ","")&amp;IF(AND(TRIM(L478&amp;M478)&lt;&gt;"",TRIM(P478)="")," 敬称× ","")&amp;IF(R478&lt;&gt;TRIM(R478),"連名１－姓▲ ","")&amp;IF(S478&lt;&gt;TRIM(S478),"連名１－名▲ ","")&amp;IF(T478&lt;&gt;TRIM(T478),"連名１－敬称▲ ","")&amp;IF(U478&lt;&gt;TRIM(U478),"連名２－姓▲ ","")&amp;IF(V478&lt;&gt;TRIM(V478),"連名２－名▲ ","")&amp;IF(W478&lt;&gt;TRIM(W478),"連名２－敬称▲ ","")&amp;IF(X478&lt;&gt;TRIM(X478),"連名３－姓▲ ","")&amp;IF(Y478&lt;&gt;TRIM(Y478),"連名３－名▲ ","")&amp;IF(Z478&lt;&gt;TRIM(Z478),"連名３－敬称▲ ","")&amp;IF(AA478&lt;&gt;TRIM(AA478),"連名４－姓▲ ","")&amp;IF(AB478&lt;&gt;TRIM(AB478),"連名４－名▲ ","")&amp;IF(AC478&lt;&gt;TRIM(AC478),"連名４－敬称▲ ","")&amp;IF(AD478&lt;&gt;TRIM(AD478),"連名５－姓▲ ","")&amp;IF(AE478&lt;&gt;TRIM(AE478),"連名５－名▲ ","")&amp;IF(AF478&lt;&gt;TRIM(AF478),"連名５－敬称▲ ","")&amp;IF(OR(AND(TRIM(R478&amp;S478)&lt;&gt;"",TRIM(T478)=""),AND(TRIM(U478&amp;V478)&lt;&gt;"",TRIM(W478)=""),AND(TRIM(X478&amp;Y478)&lt;&gt;"",TRIM(Z478)=""),AND(TRIM(AA478&amp;AB478)&lt;&gt;"",TRIM(AC478)=""),AND(TRIM(AD478&amp;AE478)&lt;&gt;"",TRIM(AF478)="")),"連名敬称× ",""),"")</f>
        <v/>
      </c>
      <c r="C478" s="96" t="str">
        <f aca="false">A478&amp;B478</f>
        <v/>
      </c>
      <c r="D478" s="103" t="n">
        <v>461</v>
      </c>
      <c r="E478" s="98"/>
      <c r="F478" s="99"/>
      <c r="G478" s="100"/>
      <c r="H478" s="101"/>
      <c r="I478" s="99"/>
      <c r="J478" s="100"/>
      <c r="K478" s="101"/>
      <c r="L478" s="99"/>
      <c r="M478" s="100"/>
      <c r="N478" s="100"/>
      <c r="O478" s="100"/>
      <c r="P478" s="104"/>
      <c r="Q478" s="99"/>
      <c r="R478" s="100"/>
      <c r="S478" s="100"/>
      <c r="T478" s="101"/>
      <c r="U478" s="99"/>
      <c r="V478" s="100"/>
      <c r="W478" s="101"/>
      <c r="X478" s="99"/>
      <c r="Y478" s="100"/>
      <c r="Z478" s="101"/>
      <c r="AA478" s="99"/>
      <c r="AB478" s="100"/>
      <c r="AC478" s="101"/>
      <c r="AD478" s="99"/>
      <c r="AE478" s="102"/>
      <c r="AF478" s="105"/>
    </row>
    <row r="479" customFormat="false" ht="22.5" hidden="false" customHeight="true" outlineLevel="0" collapsed="false">
      <c r="A479" s="95" t="str">
        <f aca="false">IF(COUNTA(E479:AF479)=0,"",IF(AND(E479&lt;&gt;"会社",E479&lt;&gt;"自宅"),"種別× ",IF(TRIM(F479)="","郵便番号× ",IF(F479&lt;&gt;TRIM(F479),"郵便番号▲ ",IF(OR(F479&lt;&gt;ASC(F479),MID(F479,4,1)&lt;&gt;"-",LEN(F479)&lt;&gt;8),"郵便番号×（"&amp;IF(F479&lt;&gt;ASC(F479),"全角文字あり",IF(MID(F479,4,1)&lt;&gt;"-","４文字目は - ","８文字でない"))&amp;"） ","")))&amp;IF(G479&lt;&gt;TRIM(G479),"住所１▲ ","")&amp;IF(H479&lt;&gt;TRIM(H479),"住所２▲ ","")&amp;IF(E479="会社",IF(I479&lt;&gt;TRIM(I479),"会社名▲ ","")&amp;IF(J479&lt;&gt;TRIM(J479),"部署名▲ ","")&amp;IF(K479&lt;&gt;TRIM(K479)," 役職▲ ","")&amp;IF(AND(OR(TRIM(I479)="",TRIM(M479)&lt;&gt;""),TRIM(L479)="")," 姓× ",IF(L479&lt;&gt;TRIM(L479)," 姓▲ ",""))&amp;IF(AND(OR(TRIM(I479)="",TRIM(L479)&lt;&gt;""),TRIM(M479)="")," 名× ",IF(M479&lt;&gt;TRIM(M479)," 名▲ ",""))&amp;IF(N479&lt;&gt;TRIM(N479),"かな姓▲ ","")&amp;IF(O479&lt;&gt;TRIM(O479),"かな名▲ ","")&amp;IF(P479&lt;&gt;TRIM(P479)," 敬称▲ ","")&amp;IF(AND(TRIM(L479&amp;M479)&lt;&gt;"",TRIM(P479)="")," 敬称× ","")&amp;IF(Q479&lt;&gt;TRIM(Q479),"連名１－役職▲ ","")&amp;IF(AND(TRIM(Q479)&lt;&gt;"",TRIM(R479&amp;S479)=""),"連名１－役職？ ","")&amp;IF(R479&lt;&gt;TRIM(R479),"連名１－姓▲ ","")&amp;IF(S479&lt;&gt;TRIM(S479),"連名１－名▲ ","")&amp;IF(T479&lt;&gt;TRIM(T479),"連名１－敬称▲ ","")&amp;IF(AND(TRIM(R479&amp;S479)&lt;&gt;"",TRIM(T479)=""),"連名１－敬称× ","")&amp;IF(TRIM(U479&amp;V479&amp;W479)&lt;&gt;"","連名２？ ","")&amp;IF(TRIM(X479&amp;Y479&amp;Z479)&lt;&gt;"","連名３？ ","")&amp;IF(TRIM(AA479&amp;AB479&amp;AC479)&lt;&gt;"","連名４？ ","")&amp;IF(TRIM(AD479&amp;AE479&amp;AF479)&lt;&gt;"","連名５？ ",""),"")))&amp;IF(COUNTA(E479:AF479)=0,"",IF(TRIM(G479)="","住所１× ",""))</f>
        <v/>
      </c>
      <c r="B479" s="95" t="str">
        <f aca="false">IF(E479="自宅",IF(TRIM(I479)&lt;&gt;"","会社名？ ","")&amp;IF(TRIM(J479)&lt;&gt;"","部署名？ ","")&amp;IF(TRIM(K479)&lt;&gt;""," 役職？ ","")&amp;IF(TRIM(Q479)&lt;&gt;"","連名１－役職？ ","")&amp;IF(TRIM(L479)=""," 姓× ",IF(L479&lt;&gt;TRIM(L479)," 姓▲ ",""))&amp;IF(TRIM(M479)=""," 名× ",IF(M479&lt;&gt;TRIM(M479)," 名▲ ",""))&amp;IF(N479&lt;&gt;TRIM(N479),"かな姓▲ ","")&amp;IF(O479&lt;&gt;TRIM(O479),"かな名▲ ","")&amp;IF(P479&lt;&gt;TRIM(P479)," 敬称▲ ","")&amp;IF(AND(TRIM(L479&amp;M479)&lt;&gt;"",TRIM(P479)="")," 敬称× ","")&amp;IF(R479&lt;&gt;TRIM(R479),"連名１－姓▲ ","")&amp;IF(S479&lt;&gt;TRIM(S479),"連名１－名▲ ","")&amp;IF(T479&lt;&gt;TRIM(T479),"連名１－敬称▲ ","")&amp;IF(U479&lt;&gt;TRIM(U479),"連名２－姓▲ ","")&amp;IF(V479&lt;&gt;TRIM(V479),"連名２－名▲ ","")&amp;IF(W479&lt;&gt;TRIM(W479),"連名２－敬称▲ ","")&amp;IF(X479&lt;&gt;TRIM(X479),"連名３－姓▲ ","")&amp;IF(Y479&lt;&gt;TRIM(Y479),"連名３－名▲ ","")&amp;IF(Z479&lt;&gt;TRIM(Z479),"連名３－敬称▲ ","")&amp;IF(AA479&lt;&gt;TRIM(AA479),"連名４－姓▲ ","")&amp;IF(AB479&lt;&gt;TRIM(AB479),"連名４－名▲ ","")&amp;IF(AC479&lt;&gt;TRIM(AC479),"連名４－敬称▲ ","")&amp;IF(AD479&lt;&gt;TRIM(AD479),"連名５－姓▲ ","")&amp;IF(AE479&lt;&gt;TRIM(AE479),"連名５－名▲ ","")&amp;IF(AF479&lt;&gt;TRIM(AF479),"連名５－敬称▲ ","")&amp;IF(OR(AND(TRIM(R479&amp;S479)&lt;&gt;"",TRIM(T479)=""),AND(TRIM(U479&amp;V479)&lt;&gt;"",TRIM(W479)=""),AND(TRIM(X479&amp;Y479)&lt;&gt;"",TRIM(Z479)=""),AND(TRIM(AA479&amp;AB479)&lt;&gt;"",TRIM(AC479)=""),AND(TRIM(AD479&amp;AE479)&lt;&gt;"",TRIM(AF479)="")),"連名敬称× ",""),"")</f>
        <v/>
      </c>
      <c r="C479" s="96" t="str">
        <f aca="false">A479&amp;B479</f>
        <v/>
      </c>
      <c r="D479" s="103" t="n">
        <v>462</v>
      </c>
      <c r="E479" s="98"/>
      <c r="F479" s="99"/>
      <c r="G479" s="100"/>
      <c r="H479" s="101"/>
      <c r="I479" s="99"/>
      <c r="J479" s="100"/>
      <c r="K479" s="101"/>
      <c r="L479" s="99"/>
      <c r="M479" s="100"/>
      <c r="N479" s="100"/>
      <c r="O479" s="100"/>
      <c r="P479" s="104"/>
      <c r="Q479" s="99"/>
      <c r="R479" s="100"/>
      <c r="S479" s="100"/>
      <c r="T479" s="101"/>
      <c r="U479" s="99"/>
      <c r="V479" s="100"/>
      <c r="W479" s="101"/>
      <c r="X479" s="99"/>
      <c r="Y479" s="100"/>
      <c r="Z479" s="101"/>
      <c r="AA479" s="99"/>
      <c r="AB479" s="100"/>
      <c r="AC479" s="101"/>
      <c r="AD479" s="99"/>
      <c r="AE479" s="102"/>
      <c r="AF479" s="105"/>
    </row>
    <row r="480" customFormat="false" ht="22.5" hidden="false" customHeight="true" outlineLevel="0" collapsed="false">
      <c r="A480" s="95" t="str">
        <f aca="false">IF(COUNTA(E480:AF480)=0,"",IF(AND(E480&lt;&gt;"会社",E480&lt;&gt;"自宅"),"種別× ",IF(TRIM(F480)="","郵便番号× ",IF(F480&lt;&gt;TRIM(F480),"郵便番号▲ ",IF(OR(F480&lt;&gt;ASC(F480),MID(F480,4,1)&lt;&gt;"-",LEN(F480)&lt;&gt;8),"郵便番号×（"&amp;IF(F480&lt;&gt;ASC(F480),"全角文字あり",IF(MID(F480,4,1)&lt;&gt;"-","４文字目は - ","８文字でない"))&amp;"） ","")))&amp;IF(G480&lt;&gt;TRIM(G480),"住所１▲ ","")&amp;IF(H480&lt;&gt;TRIM(H480),"住所２▲ ","")&amp;IF(E480="会社",IF(I480&lt;&gt;TRIM(I480),"会社名▲ ","")&amp;IF(J480&lt;&gt;TRIM(J480),"部署名▲ ","")&amp;IF(K480&lt;&gt;TRIM(K480)," 役職▲ ","")&amp;IF(AND(OR(TRIM(I480)="",TRIM(M480)&lt;&gt;""),TRIM(L480)="")," 姓× ",IF(L480&lt;&gt;TRIM(L480)," 姓▲ ",""))&amp;IF(AND(OR(TRIM(I480)="",TRIM(L480)&lt;&gt;""),TRIM(M480)="")," 名× ",IF(M480&lt;&gt;TRIM(M480)," 名▲ ",""))&amp;IF(N480&lt;&gt;TRIM(N480),"かな姓▲ ","")&amp;IF(O480&lt;&gt;TRIM(O480),"かな名▲ ","")&amp;IF(P480&lt;&gt;TRIM(P480)," 敬称▲ ","")&amp;IF(AND(TRIM(L480&amp;M480)&lt;&gt;"",TRIM(P480)="")," 敬称× ","")&amp;IF(Q480&lt;&gt;TRIM(Q480),"連名１－役職▲ ","")&amp;IF(AND(TRIM(Q480)&lt;&gt;"",TRIM(R480&amp;S480)=""),"連名１－役職？ ","")&amp;IF(R480&lt;&gt;TRIM(R480),"連名１－姓▲ ","")&amp;IF(S480&lt;&gt;TRIM(S480),"連名１－名▲ ","")&amp;IF(T480&lt;&gt;TRIM(T480),"連名１－敬称▲ ","")&amp;IF(AND(TRIM(R480&amp;S480)&lt;&gt;"",TRIM(T480)=""),"連名１－敬称× ","")&amp;IF(TRIM(U480&amp;V480&amp;W480)&lt;&gt;"","連名２？ ","")&amp;IF(TRIM(X480&amp;Y480&amp;Z480)&lt;&gt;"","連名３？ ","")&amp;IF(TRIM(AA480&amp;AB480&amp;AC480)&lt;&gt;"","連名４？ ","")&amp;IF(TRIM(AD480&amp;AE480&amp;AF480)&lt;&gt;"","連名５？ ",""),"")))&amp;IF(COUNTA(E480:AF480)=0,"",IF(TRIM(G480)="","住所１× ",""))</f>
        <v/>
      </c>
      <c r="B480" s="95" t="str">
        <f aca="false">IF(E480="自宅",IF(TRIM(I480)&lt;&gt;"","会社名？ ","")&amp;IF(TRIM(J480)&lt;&gt;"","部署名？ ","")&amp;IF(TRIM(K480)&lt;&gt;""," 役職？ ","")&amp;IF(TRIM(Q480)&lt;&gt;"","連名１－役職？ ","")&amp;IF(TRIM(L480)=""," 姓× ",IF(L480&lt;&gt;TRIM(L480)," 姓▲ ",""))&amp;IF(TRIM(M480)=""," 名× ",IF(M480&lt;&gt;TRIM(M480)," 名▲ ",""))&amp;IF(N480&lt;&gt;TRIM(N480),"かな姓▲ ","")&amp;IF(O480&lt;&gt;TRIM(O480),"かな名▲ ","")&amp;IF(P480&lt;&gt;TRIM(P480)," 敬称▲ ","")&amp;IF(AND(TRIM(L480&amp;M480)&lt;&gt;"",TRIM(P480)="")," 敬称× ","")&amp;IF(R480&lt;&gt;TRIM(R480),"連名１－姓▲ ","")&amp;IF(S480&lt;&gt;TRIM(S480),"連名１－名▲ ","")&amp;IF(T480&lt;&gt;TRIM(T480),"連名１－敬称▲ ","")&amp;IF(U480&lt;&gt;TRIM(U480),"連名２－姓▲ ","")&amp;IF(V480&lt;&gt;TRIM(V480),"連名２－名▲ ","")&amp;IF(W480&lt;&gt;TRIM(W480),"連名２－敬称▲ ","")&amp;IF(X480&lt;&gt;TRIM(X480),"連名３－姓▲ ","")&amp;IF(Y480&lt;&gt;TRIM(Y480),"連名３－名▲ ","")&amp;IF(Z480&lt;&gt;TRIM(Z480),"連名３－敬称▲ ","")&amp;IF(AA480&lt;&gt;TRIM(AA480),"連名４－姓▲ ","")&amp;IF(AB480&lt;&gt;TRIM(AB480),"連名４－名▲ ","")&amp;IF(AC480&lt;&gt;TRIM(AC480),"連名４－敬称▲ ","")&amp;IF(AD480&lt;&gt;TRIM(AD480),"連名５－姓▲ ","")&amp;IF(AE480&lt;&gt;TRIM(AE480),"連名５－名▲ ","")&amp;IF(AF480&lt;&gt;TRIM(AF480),"連名５－敬称▲ ","")&amp;IF(OR(AND(TRIM(R480&amp;S480)&lt;&gt;"",TRIM(T480)=""),AND(TRIM(U480&amp;V480)&lt;&gt;"",TRIM(W480)=""),AND(TRIM(X480&amp;Y480)&lt;&gt;"",TRIM(Z480)=""),AND(TRIM(AA480&amp;AB480)&lt;&gt;"",TRIM(AC480)=""),AND(TRIM(AD480&amp;AE480)&lt;&gt;"",TRIM(AF480)="")),"連名敬称× ",""),"")</f>
        <v/>
      </c>
      <c r="C480" s="96" t="str">
        <f aca="false">A480&amp;B480</f>
        <v/>
      </c>
      <c r="D480" s="103" t="n">
        <v>463</v>
      </c>
      <c r="E480" s="98"/>
      <c r="F480" s="99"/>
      <c r="G480" s="100"/>
      <c r="H480" s="101"/>
      <c r="I480" s="99"/>
      <c r="J480" s="100"/>
      <c r="K480" s="101"/>
      <c r="L480" s="99"/>
      <c r="M480" s="100"/>
      <c r="N480" s="100"/>
      <c r="O480" s="100"/>
      <c r="P480" s="104"/>
      <c r="Q480" s="99"/>
      <c r="R480" s="100"/>
      <c r="S480" s="100"/>
      <c r="T480" s="101"/>
      <c r="U480" s="99"/>
      <c r="V480" s="100"/>
      <c r="W480" s="101"/>
      <c r="X480" s="99"/>
      <c r="Y480" s="100"/>
      <c r="Z480" s="101"/>
      <c r="AA480" s="99"/>
      <c r="AB480" s="100"/>
      <c r="AC480" s="101"/>
      <c r="AD480" s="99"/>
      <c r="AE480" s="102"/>
      <c r="AF480" s="105"/>
    </row>
    <row r="481" customFormat="false" ht="22.5" hidden="false" customHeight="true" outlineLevel="0" collapsed="false">
      <c r="A481" s="95" t="str">
        <f aca="false">IF(COUNTA(E481:AF481)=0,"",IF(AND(E481&lt;&gt;"会社",E481&lt;&gt;"自宅"),"種別× ",IF(TRIM(F481)="","郵便番号× ",IF(F481&lt;&gt;TRIM(F481),"郵便番号▲ ",IF(OR(F481&lt;&gt;ASC(F481),MID(F481,4,1)&lt;&gt;"-",LEN(F481)&lt;&gt;8),"郵便番号×（"&amp;IF(F481&lt;&gt;ASC(F481),"全角文字あり",IF(MID(F481,4,1)&lt;&gt;"-","４文字目は - ","８文字でない"))&amp;"） ","")))&amp;IF(G481&lt;&gt;TRIM(G481),"住所１▲ ","")&amp;IF(H481&lt;&gt;TRIM(H481),"住所２▲ ","")&amp;IF(E481="会社",IF(I481&lt;&gt;TRIM(I481),"会社名▲ ","")&amp;IF(J481&lt;&gt;TRIM(J481),"部署名▲ ","")&amp;IF(K481&lt;&gt;TRIM(K481)," 役職▲ ","")&amp;IF(AND(OR(TRIM(I481)="",TRIM(M481)&lt;&gt;""),TRIM(L481)="")," 姓× ",IF(L481&lt;&gt;TRIM(L481)," 姓▲ ",""))&amp;IF(AND(OR(TRIM(I481)="",TRIM(L481)&lt;&gt;""),TRIM(M481)="")," 名× ",IF(M481&lt;&gt;TRIM(M481)," 名▲ ",""))&amp;IF(N481&lt;&gt;TRIM(N481),"かな姓▲ ","")&amp;IF(O481&lt;&gt;TRIM(O481),"かな名▲ ","")&amp;IF(P481&lt;&gt;TRIM(P481)," 敬称▲ ","")&amp;IF(AND(TRIM(L481&amp;M481)&lt;&gt;"",TRIM(P481)="")," 敬称× ","")&amp;IF(Q481&lt;&gt;TRIM(Q481),"連名１－役職▲ ","")&amp;IF(AND(TRIM(Q481)&lt;&gt;"",TRIM(R481&amp;S481)=""),"連名１－役職？ ","")&amp;IF(R481&lt;&gt;TRIM(R481),"連名１－姓▲ ","")&amp;IF(S481&lt;&gt;TRIM(S481),"連名１－名▲ ","")&amp;IF(T481&lt;&gt;TRIM(T481),"連名１－敬称▲ ","")&amp;IF(AND(TRIM(R481&amp;S481)&lt;&gt;"",TRIM(T481)=""),"連名１－敬称× ","")&amp;IF(TRIM(U481&amp;V481&amp;W481)&lt;&gt;"","連名２？ ","")&amp;IF(TRIM(X481&amp;Y481&amp;Z481)&lt;&gt;"","連名３？ ","")&amp;IF(TRIM(AA481&amp;AB481&amp;AC481)&lt;&gt;"","連名４？ ","")&amp;IF(TRIM(AD481&amp;AE481&amp;AF481)&lt;&gt;"","連名５？ ",""),"")))&amp;IF(COUNTA(E481:AF481)=0,"",IF(TRIM(G481)="","住所１× ",""))</f>
        <v/>
      </c>
      <c r="B481" s="95" t="str">
        <f aca="false">IF(E481="自宅",IF(TRIM(I481)&lt;&gt;"","会社名？ ","")&amp;IF(TRIM(J481)&lt;&gt;"","部署名？ ","")&amp;IF(TRIM(K481)&lt;&gt;""," 役職？ ","")&amp;IF(TRIM(Q481)&lt;&gt;"","連名１－役職？ ","")&amp;IF(TRIM(L481)=""," 姓× ",IF(L481&lt;&gt;TRIM(L481)," 姓▲ ",""))&amp;IF(TRIM(M481)=""," 名× ",IF(M481&lt;&gt;TRIM(M481)," 名▲ ",""))&amp;IF(N481&lt;&gt;TRIM(N481),"かな姓▲ ","")&amp;IF(O481&lt;&gt;TRIM(O481),"かな名▲ ","")&amp;IF(P481&lt;&gt;TRIM(P481)," 敬称▲ ","")&amp;IF(AND(TRIM(L481&amp;M481)&lt;&gt;"",TRIM(P481)="")," 敬称× ","")&amp;IF(R481&lt;&gt;TRIM(R481),"連名１－姓▲ ","")&amp;IF(S481&lt;&gt;TRIM(S481),"連名１－名▲ ","")&amp;IF(T481&lt;&gt;TRIM(T481),"連名１－敬称▲ ","")&amp;IF(U481&lt;&gt;TRIM(U481),"連名２－姓▲ ","")&amp;IF(V481&lt;&gt;TRIM(V481),"連名２－名▲ ","")&amp;IF(W481&lt;&gt;TRIM(W481),"連名２－敬称▲ ","")&amp;IF(X481&lt;&gt;TRIM(X481),"連名３－姓▲ ","")&amp;IF(Y481&lt;&gt;TRIM(Y481),"連名３－名▲ ","")&amp;IF(Z481&lt;&gt;TRIM(Z481),"連名３－敬称▲ ","")&amp;IF(AA481&lt;&gt;TRIM(AA481),"連名４－姓▲ ","")&amp;IF(AB481&lt;&gt;TRIM(AB481),"連名４－名▲ ","")&amp;IF(AC481&lt;&gt;TRIM(AC481),"連名４－敬称▲ ","")&amp;IF(AD481&lt;&gt;TRIM(AD481),"連名５－姓▲ ","")&amp;IF(AE481&lt;&gt;TRIM(AE481),"連名５－名▲ ","")&amp;IF(AF481&lt;&gt;TRIM(AF481),"連名５－敬称▲ ","")&amp;IF(OR(AND(TRIM(R481&amp;S481)&lt;&gt;"",TRIM(T481)=""),AND(TRIM(U481&amp;V481)&lt;&gt;"",TRIM(W481)=""),AND(TRIM(X481&amp;Y481)&lt;&gt;"",TRIM(Z481)=""),AND(TRIM(AA481&amp;AB481)&lt;&gt;"",TRIM(AC481)=""),AND(TRIM(AD481&amp;AE481)&lt;&gt;"",TRIM(AF481)="")),"連名敬称× ",""),"")</f>
        <v/>
      </c>
      <c r="C481" s="96" t="str">
        <f aca="false">A481&amp;B481</f>
        <v/>
      </c>
      <c r="D481" s="103" t="n">
        <v>464</v>
      </c>
      <c r="E481" s="98"/>
      <c r="F481" s="99"/>
      <c r="G481" s="100"/>
      <c r="H481" s="101"/>
      <c r="I481" s="99"/>
      <c r="J481" s="100"/>
      <c r="K481" s="101"/>
      <c r="L481" s="99"/>
      <c r="M481" s="100"/>
      <c r="N481" s="100"/>
      <c r="O481" s="100"/>
      <c r="P481" s="104"/>
      <c r="Q481" s="99"/>
      <c r="R481" s="100"/>
      <c r="S481" s="100"/>
      <c r="T481" s="101"/>
      <c r="U481" s="99"/>
      <c r="V481" s="100"/>
      <c r="W481" s="101"/>
      <c r="X481" s="99"/>
      <c r="Y481" s="100"/>
      <c r="Z481" s="101"/>
      <c r="AA481" s="99"/>
      <c r="AB481" s="100"/>
      <c r="AC481" s="101"/>
      <c r="AD481" s="99"/>
      <c r="AE481" s="102"/>
      <c r="AF481" s="105"/>
    </row>
    <row r="482" customFormat="false" ht="22.5" hidden="false" customHeight="true" outlineLevel="0" collapsed="false">
      <c r="A482" s="95" t="str">
        <f aca="false">IF(COUNTA(E482:AF482)=0,"",IF(AND(E482&lt;&gt;"会社",E482&lt;&gt;"自宅"),"種別× ",IF(TRIM(F482)="","郵便番号× ",IF(F482&lt;&gt;TRIM(F482),"郵便番号▲ ",IF(OR(F482&lt;&gt;ASC(F482),MID(F482,4,1)&lt;&gt;"-",LEN(F482)&lt;&gt;8),"郵便番号×（"&amp;IF(F482&lt;&gt;ASC(F482),"全角文字あり",IF(MID(F482,4,1)&lt;&gt;"-","４文字目は - ","８文字でない"))&amp;"） ","")))&amp;IF(G482&lt;&gt;TRIM(G482),"住所１▲ ","")&amp;IF(H482&lt;&gt;TRIM(H482),"住所２▲ ","")&amp;IF(E482="会社",IF(I482&lt;&gt;TRIM(I482),"会社名▲ ","")&amp;IF(J482&lt;&gt;TRIM(J482),"部署名▲ ","")&amp;IF(K482&lt;&gt;TRIM(K482)," 役職▲ ","")&amp;IF(AND(OR(TRIM(I482)="",TRIM(M482)&lt;&gt;""),TRIM(L482)="")," 姓× ",IF(L482&lt;&gt;TRIM(L482)," 姓▲ ",""))&amp;IF(AND(OR(TRIM(I482)="",TRIM(L482)&lt;&gt;""),TRIM(M482)="")," 名× ",IF(M482&lt;&gt;TRIM(M482)," 名▲ ",""))&amp;IF(N482&lt;&gt;TRIM(N482),"かな姓▲ ","")&amp;IF(O482&lt;&gt;TRIM(O482),"かな名▲ ","")&amp;IF(P482&lt;&gt;TRIM(P482)," 敬称▲ ","")&amp;IF(AND(TRIM(L482&amp;M482)&lt;&gt;"",TRIM(P482)="")," 敬称× ","")&amp;IF(Q482&lt;&gt;TRIM(Q482),"連名１－役職▲ ","")&amp;IF(AND(TRIM(Q482)&lt;&gt;"",TRIM(R482&amp;S482)=""),"連名１－役職？ ","")&amp;IF(R482&lt;&gt;TRIM(R482),"連名１－姓▲ ","")&amp;IF(S482&lt;&gt;TRIM(S482),"連名１－名▲ ","")&amp;IF(T482&lt;&gt;TRIM(T482),"連名１－敬称▲ ","")&amp;IF(AND(TRIM(R482&amp;S482)&lt;&gt;"",TRIM(T482)=""),"連名１－敬称× ","")&amp;IF(TRIM(U482&amp;V482&amp;W482)&lt;&gt;"","連名２？ ","")&amp;IF(TRIM(X482&amp;Y482&amp;Z482)&lt;&gt;"","連名３？ ","")&amp;IF(TRIM(AA482&amp;AB482&amp;AC482)&lt;&gt;"","連名４？ ","")&amp;IF(TRIM(AD482&amp;AE482&amp;AF482)&lt;&gt;"","連名５？ ",""),"")))&amp;IF(COUNTA(E482:AF482)=0,"",IF(TRIM(G482)="","住所１× ",""))</f>
        <v/>
      </c>
      <c r="B482" s="95" t="str">
        <f aca="false">IF(E482="自宅",IF(TRIM(I482)&lt;&gt;"","会社名？ ","")&amp;IF(TRIM(J482)&lt;&gt;"","部署名？ ","")&amp;IF(TRIM(K482)&lt;&gt;""," 役職？ ","")&amp;IF(TRIM(Q482)&lt;&gt;"","連名１－役職？ ","")&amp;IF(TRIM(L482)=""," 姓× ",IF(L482&lt;&gt;TRIM(L482)," 姓▲ ",""))&amp;IF(TRIM(M482)=""," 名× ",IF(M482&lt;&gt;TRIM(M482)," 名▲ ",""))&amp;IF(N482&lt;&gt;TRIM(N482),"かな姓▲ ","")&amp;IF(O482&lt;&gt;TRIM(O482),"かな名▲ ","")&amp;IF(P482&lt;&gt;TRIM(P482)," 敬称▲ ","")&amp;IF(AND(TRIM(L482&amp;M482)&lt;&gt;"",TRIM(P482)="")," 敬称× ","")&amp;IF(R482&lt;&gt;TRIM(R482),"連名１－姓▲ ","")&amp;IF(S482&lt;&gt;TRIM(S482),"連名１－名▲ ","")&amp;IF(T482&lt;&gt;TRIM(T482),"連名１－敬称▲ ","")&amp;IF(U482&lt;&gt;TRIM(U482),"連名２－姓▲ ","")&amp;IF(V482&lt;&gt;TRIM(V482),"連名２－名▲ ","")&amp;IF(W482&lt;&gt;TRIM(W482),"連名２－敬称▲ ","")&amp;IF(X482&lt;&gt;TRIM(X482),"連名３－姓▲ ","")&amp;IF(Y482&lt;&gt;TRIM(Y482),"連名３－名▲ ","")&amp;IF(Z482&lt;&gt;TRIM(Z482),"連名３－敬称▲ ","")&amp;IF(AA482&lt;&gt;TRIM(AA482),"連名４－姓▲ ","")&amp;IF(AB482&lt;&gt;TRIM(AB482),"連名４－名▲ ","")&amp;IF(AC482&lt;&gt;TRIM(AC482),"連名４－敬称▲ ","")&amp;IF(AD482&lt;&gt;TRIM(AD482),"連名５－姓▲ ","")&amp;IF(AE482&lt;&gt;TRIM(AE482),"連名５－名▲ ","")&amp;IF(AF482&lt;&gt;TRIM(AF482),"連名５－敬称▲ ","")&amp;IF(OR(AND(TRIM(R482&amp;S482)&lt;&gt;"",TRIM(T482)=""),AND(TRIM(U482&amp;V482)&lt;&gt;"",TRIM(W482)=""),AND(TRIM(X482&amp;Y482)&lt;&gt;"",TRIM(Z482)=""),AND(TRIM(AA482&amp;AB482)&lt;&gt;"",TRIM(AC482)=""),AND(TRIM(AD482&amp;AE482)&lt;&gt;"",TRIM(AF482)="")),"連名敬称× ",""),"")</f>
        <v/>
      </c>
      <c r="C482" s="96" t="str">
        <f aca="false">A482&amp;B482</f>
        <v/>
      </c>
      <c r="D482" s="103" t="n">
        <v>465</v>
      </c>
      <c r="E482" s="98"/>
      <c r="F482" s="99"/>
      <c r="G482" s="100"/>
      <c r="H482" s="101"/>
      <c r="I482" s="99"/>
      <c r="J482" s="100"/>
      <c r="K482" s="101"/>
      <c r="L482" s="99"/>
      <c r="M482" s="100"/>
      <c r="N482" s="100"/>
      <c r="O482" s="100"/>
      <c r="P482" s="104"/>
      <c r="Q482" s="99"/>
      <c r="R482" s="100"/>
      <c r="S482" s="100"/>
      <c r="T482" s="101"/>
      <c r="U482" s="99"/>
      <c r="V482" s="100"/>
      <c r="W482" s="101"/>
      <c r="X482" s="99"/>
      <c r="Y482" s="100"/>
      <c r="Z482" s="101"/>
      <c r="AA482" s="99"/>
      <c r="AB482" s="100"/>
      <c r="AC482" s="101"/>
      <c r="AD482" s="99"/>
      <c r="AE482" s="102"/>
      <c r="AF482" s="105"/>
    </row>
    <row r="483" customFormat="false" ht="22.5" hidden="false" customHeight="true" outlineLevel="0" collapsed="false">
      <c r="A483" s="95" t="str">
        <f aca="false">IF(COUNTA(E483:AF483)=0,"",IF(AND(E483&lt;&gt;"会社",E483&lt;&gt;"自宅"),"種別× ",IF(TRIM(F483)="","郵便番号× ",IF(F483&lt;&gt;TRIM(F483),"郵便番号▲ ",IF(OR(F483&lt;&gt;ASC(F483),MID(F483,4,1)&lt;&gt;"-",LEN(F483)&lt;&gt;8),"郵便番号×（"&amp;IF(F483&lt;&gt;ASC(F483),"全角文字あり",IF(MID(F483,4,1)&lt;&gt;"-","４文字目は - ","８文字でない"))&amp;"） ","")))&amp;IF(G483&lt;&gt;TRIM(G483),"住所１▲ ","")&amp;IF(H483&lt;&gt;TRIM(H483),"住所２▲ ","")&amp;IF(E483="会社",IF(I483&lt;&gt;TRIM(I483),"会社名▲ ","")&amp;IF(J483&lt;&gt;TRIM(J483),"部署名▲ ","")&amp;IF(K483&lt;&gt;TRIM(K483)," 役職▲ ","")&amp;IF(AND(OR(TRIM(I483)="",TRIM(M483)&lt;&gt;""),TRIM(L483)="")," 姓× ",IF(L483&lt;&gt;TRIM(L483)," 姓▲ ",""))&amp;IF(AND(OR(TRIM(I483)="",TRIM(L483)&lt;&gt;""),TRIM(M483)="")," 名× ",IF(M483&lt;&gt;TRIM(M483)," 名▲ ",""))&amp;IF(N483&lt;&gt;TRIM(N483),"かな姓▲ ","")&amp;IF(O483&lt;&gt;TRIM(O483),"かな名▲ ","")&amp;IF(P483&lt;&gt;TRIM(P483)," 敬称▲ ","")&amp;IF(AND(TRIM(L483&amp;M483)&lt;&gt;"",TRIM(P483)="")," 敬称× ","")&amp;IF(Q483&lt;&gt;TRIM(Q483),"連名１－役職▲ ","")&amp;IF(AND(TRIM(Q483)&lt;&gt;"",TRIM(R483&amp;S483)=""),"連名１－役職？ ","")&amp;IF(R483&lt;&gt;TRIM(R483),"連名１－姓▲ ","")&amp;IF(S483&lt;&gt;TRIM(S483),"連名１－名▲ ","")&amp;IF(T483&lt;&gt;TRIM(T483),"連名１－敬称▲ ","")&amp;IF(AND(TRIM(R483&amp;S483)&lt;&gt;"",TRIM(T483)=""),"連名１－敬称× ","")&amp;IF(TRIM(U483&amp;V483&amp;W483)&lt;&gt;"","連名２？ ","")&amp;IF(TRIM(X483&amp;Y483&amp;Z483)&lt;&gt;"","連名３？ ","")&amp;IF(TRIM(AA483&amp;AB483&amp;AC483)&lt;&gt;"","連名４？ ","")&amp;IF(TRIM(AD483&amp;AE483&amp;AF483)&lt;&gt;"","連名５？ ",""),"")))&amp;IF(COUNTA(E483:AF483)=0,"",IF(TRIM(G483)="","住所１× ",""))</f>
        <v/>
      </c>
      <c r="B483" s="95" t="str">
        <f aca="false">IF(E483="自宅",IF(TRIM(I483)&lt;&gt;"","会社名？ ","")&amp;IF(TRIM(J483)&lt;&gt;"","部署名？ ","")&amp;IF(TRIM(K483)&lt;&gt;""," 役職？ ","")&amp;IF(TRIM(Q483)&lt;&gt;"","連名１－役職？ ","")&amp;IF(TRIM(L483)=""," 姓× ",IF(L483&lt;&gt;TRIM(L483)," 姓▲ ",""))&amp;IF(TRIM(M483)=""," 名× ",IF(M483&lt;&gt;TRIM(M483)," 名▲ ",""))&amp;IF(N483&lt;&gt;TRIM(N483),"かな姓▲ ","")&amp;IF(O483&lt;&gt;TRIM(O483),"かな名▲ ","")&amp;IF(P483&lt;&gt;TRIM(P483)," 敬称▲ ","")&amp;IF(AND(TRIM(L483&amp;M483)&lt;&gt;"",TRIM(P483)="")," 敬称× ","")&amp;IF(R483&lt;&gt;TRIM(R483),"連名１－姓▲ ","")&amp;IF(S483&lt;&gt;TRIM(S483),"連名１－名▲ ","")&amp;IF(T483&lt;&gt;TRIM(T483),"連名１－敬称▲ ","")&amp;IF(U483&lt;&gt;TRIM(U483),"連名２－姓▲ ","")&amp;IF(V483&lt;&gt;TRIM(V483),"連名２－名▲ ","")&amp;IF(W483&lt;&gt;TRIM(W483),"連名２－敬称▲ ","")&amp;IF(X483&lt;&gt;TRIM(X483),"連名３－姓▲ ","")&amp;IF(Y483&lt;&gt;TRIM(Y483),"連名３－名▲ ","")&amp;IF(Z483&lt;&gt;TRIM(Z483),"連名３－敬称▲ ","")&amp;IF(AA483&lt;&gt;TRIM(AA483),"連名４－姓▲ ","")&amp;IF(AB483&lt;&gt;TRIM(AB483),"連名４－名▲ ","")&amp;IF(AC483&lt;&gt;TRIM(AC483),"連名４－敬称▲ ","")&amp;IF(AD483&lt;&gt;TRIM(AD483),"連名５－姓▲ ","")&amp;IF(AE483&lt;&gt;TRIM(AE483),"連名５－名▲ ","")&amp;IF(AF483&lt;&gt;TRIM(AF483),"連名５－敬称▲ ","")&amp;IF(OR(AND(TRIM(R483&amp;S483)&lt;&gt;"",TRIM(T483)=""),AND(TRIM(U483&amp;V483)&lt;&gt;"",TRIM(W483)=""),AND(TRIM(X483&amp;Y483)&lt;&gt;"",TRIM(Z483)=""),AND(TRIM(AA483&amp;AB483)&lt;&gt;"",TRIM(AC483)=""),AND(TRIM(AD483&amp;AE483)&lt;&gt;"",TRIM(AF483)="")),"連名敬称× ",""),"")</f>
        <v/>
      </c>
      <c r="C483" s="96" t="str">
        <f aca="false">A483&amp;B483</f>
        <v/>
      </c>
      <c r="D483" s="103" t="n">
        <v>466</v>
      </c>
      <c r="E483" s="98"/>
      <c r="F483" s="99"/>
      <c r="G483" s="100"/>
      <c r="H483" s="101"/>
      <c r="I483" s="99"/>
      <c r="J483" s="100"/>
      <c r="K483" s="101"/>
      <c r="L483" s="99"/>
      <c r="M483" s="100"/>
      <c r="N483" s="100"/>
      <c r="O483" s="100"/>
      <c r="P483" s="104"/>
      <c r="Q483" s="99"/>
      <c r="R483" s="100"/>
      <c r="S483" s="100"/>
      <c r="T483" s="101"/>
      <c r="U483" s="99"/>
      <c r="V483" s="100"/>
      <c r="W483" s="101"/>
      <c r="X483" s="99"/>
      <c r="Y483" s="100"/>
      <c r="Z483" s="101"/>
      <c r="AA483" s="99"/>
      <c r="AB483" s="100"/>
      <c r="AC483" s="101"/>
      <c r="AD483" s="99"/>
      <c r="AE483" s="102"/>
      <c r="AF483" s="105"/>
    </row>
    <row r="484" customFormat="false" ht="22.5" hidden="false" customHeight="true" outlineLevel="0" collapsed="false">
      <c r="A484" s="95" t="str">
        <f aca="false">IF(COUNTA(E484:AF484)=0,"",IF(AND(E484&lt;&gt;"会社",E484&lt;&gt;"自宅"),"種別× ",IF(TRIM(F484)="","郵便番号× ",IF(F484&lt;&gt;TRIM(F484),"郵便番号▲ ",IF(OR(F484&lt;&gt;ASC(F484),MID(F484,4,1)&lt;&gt;"-",LEN(F484)&lt;&gt;8),"郵便番号×（"&amp;IF(F484&lt;&gt;ASC(F484),"全角文字あり",IF(MID(F484,4,1)&lt;&gt;"-","４文字目は - ","８文字でない"))&amp;"） ","")))&amp;IF(G484&lt;&gt;TRIM(G484),"住所１▲ ","")&amp;IF(H484&lt;&gt;TRIM(H484),"住所２▲ ","")&amp;IF(E484="会社",IF(I484&lt;&gt;TRIM(I484),"会社名▲ ","")&amp;IF(J484&lt;&gt;TRIM(J484),"部署名▲ ","")&amp;IF(K484&lt;&gt;TRIM(K484)," 役職▲ ","")&amp;IF(AND(OR(TRIM(I484)="",TRIM(M484)&lt;&gt;""),TRIM(L484)="")," 姓× ",IF(L484&lt;&gt;TRIM(L484)," 姓▲ ",""))&amp;IF(AND(OR(TRIM(I484)="",TRIM(L484)&lt;&gt;""),TRIM(M484)="")," 名× ",IF(M484&lt;&gt;TRIM(M484)," 名▲ ",""))&amp;IF(N484&lt;&gt;TRIM(N484),"かな姓▲ ","")&amp;IF(O484&lt;&gt;TRIM(O484),"かな名▲ ","")&amp;IF(P484&lt;&gt;TRIM(P484)," 敬称▲ ","")&amp;IF(AND(TRIM(L484&amp;M484)&lt;&gt;"",TRIM(P484)="")," 敬称× ","")&amp;IF(Q484&lt;&gt;TRIM(Q484),"連名１－役職▲ ","")&amp;IF(AND(TRIM(Q484)&lt;&gt;"",TRIM(R484&amp;S484)=""),"連名１－役職？ ","")&amp;IF(R484&lt;&gt;TRIM(R484),"連名１－姓▲ ","")&amp;IF(S484&lt;&gt;TRIM(S484),"連名１－名▲ ","")&amp;IF(T484&lt;&gt;TRIM(T484),"連名１－敬称▲ ","")&amp;IF(AND(TRIM(R484&amp;S484)&lt;&gt;"",TRIM(T484)=""),"連名１－敬称× ","")&amp;IF(TRIM(U484&amp;V484&amp;W484)&lt;&gt;"","連名２？ ","")&amp;IF(TRIM(X484&amp;Y484&amp;Z484)&lt;&gt;"","連名３？ ","")&amp;IF(TRIM(AA484&amp;AB484&amp;AC484)&lt;&gt;"","連名４？ ","")&amp;IF(TRIM(AD484&amp;AE484&amp;AF484)&lt;&gt;"","連名５？ ",""),"")))&amp;IF(COUNTA(E484:AF484)=0,"",IF(TRIM(G484)="","住所１× ",""))</f>
        <v/>
      </c>
      <c r="B484" s="95" t="str">
        <f aca="false">IF(E484="自宅",IF(TRIM(I484)&lt;&gt;"","会社名？ ","")&amp;IF(TRIM(J484)&lt;&gt;"","部署名？ ","")&amp;IF(TRIM(K484)&lt;&gt;""," 役職？ ","")&amp;IF(TRIM(Q484)&lt;&gt;"","連名１－役職？ ","")&amp;IF(TRIM(L484)=""," 姓× ",IF(L484&lt;&gt;TRIM(L484)," 姓▲ ",""))&amp;IF(TRIM(M484)=""," 名× ",IF(M484&lt;&gt;TRIM(M484)," 名▲ ",""))&amp;IF(N484&lt;&gt;TRIM(N484),"かな姓▲ ","")&amp;IF(O484&lt;&gt;TRIM(O484),"かな名▲ ","")&amp;IF(P484&lt;&gt;TRIM(P484)," 敬称▲ ","")&amp;IF(AND(TRIM(L484&amp;M484)&lt;&gt;"",TRIM(P484)="")," 敬称× ","")&amp;IF(R484&lt;&gt;TRIM(R484),"連名１－姓▲ ","")&amp;IF(S484&lt;&gt;TRIM(S484),"連名１－名▲ ","")&amp;IF(T484&lt;&gt;TRIM(T484),"連名１－敬称▲ ","")&amp;IF(U484&lt;&gt;TRIM(U484),"連名２－姓▲ ","")&amp;IF(V484&lt;&gt;TRIM(V484),"連名２－名▲ ","")&amp;IF(W484&lt;&gt;TRIM(W484),"連名２－敬称▲ ","")&amp;IF(X484&lt;&gt;TRIM(X484),"連名３－姓▲ ","")&amp;IF(Y484&lt;&gt;TRIM(Y484),"連名３－名▲ ","")&amp;IF(Z484&lt;&gt;TRIM(Z484),"連名３－敬称▲ ","")&amp;IF(AA484&lt;&gt;TRIM(AA484),"連名４－姓▲ ","")&amp;IF(AB484&lt;&gt;TRIM(AB484),"連名４－名▲ ","")&amp;IF(AC484&lt;&gt;TRIM(AC484),"連名４－敬称▲ ","")&amp;IF(AD484&lt;&gt;TRIM(AD484),"連名５－姓▲ ","")&amp;IF(AE484&lt;&gt;TRIM(AE484),"連名５－名▲ ","")&amp;IF(AF484&lt;&gt;TRIM(AF484),"連名５－敬称▲ ","")&amp;IF(OR(AND(TRIM(R484&amp;S484)&lt;&gt;"",TRIM(T484)=""),AND(TRIM(U484&amp;V484)&lt;&gt;"",TRIM(W484)=""),AND(TRIM(X484&amp;Y484)&lt;&gt;"",TRIM(Z484)=""),AND(TRIM(AA484&amp;AB484)&lt;&gt;"",TRIM(AC484)=""),AND(TRIM(AD484&amp;AE484)&lt;&gt;"",TRIM(AF484)="")),"連名敬称× ",""),"")</f>
        <v/>
      </c>
      <c r="C484" s="96" t="str">
        <f aca="false">A484&amp;B484</f>
        <v/>
      </c>
      <c r="D484" s="103" t="n">
        <v>467</v>
      </c>
      <c r="E484" s="98"/>
      <c r="F484" s="99"/>
      <c r="G484" s="100"/>
      <c r="H484" s="101"/>
      <c r="I484" s="99"/>
      <c r="J484" s="100"/>
      <c r="K484" s="101"/>
      <c r="L484" s="99"/>
      <c r="M484" s="100"/>
      <c r="N484" s="100"/>
      <c r="O484" s="100"/>
      <c r="P484" s="104"/>
      <c r="Q484" s="99"/>
      <c r="R484" s="100"/>
      <c r="S484" s="100"/>
      <c r="T484" s="101"/>
      <c r="U484" s="99"/>
      <c r="V484" s="100"/>
      <c r="W484" s="101"/>
      <c r="X484" s="99"/>
      <c r="Y484" s="100"/>
      <c r="Z484" s="101"/>
      <c r="AA484" s="99"/>
      <c r="AB484" s="100"/>
      <c r="AC484" s="101"/>
      <c r="AD484" s="99"/>
      <c r="AE484" s="102"/>
      <c r="AF484" s="105"/>
    </row>
    <row r="485" customFormat="false" ht="22.5" hidden="false" customHeight="true" outlineLevel="0" collapsed="false">
      <c r="A485" s="95" t="str">
        <f aca="false">IF(COUNTA(E485:AF485)=0,"",IF(AND(E485&lt;&gt;"会社",E485&lt;&gt;"自宅"),"種別× ",IF(TRIM(F485)="","郵便番号× ",IF(F485&lt;&gt;TRIM(F485),"郵便番号▲ ",IF(OR(F485&lt;&gt;ASC(F485),MID(F485,4,1)&lt;&gt;"-",LEN(F485)&lt;&gt;8),"郵便番号×（"&amp;IF(F485&lt;&gt;ASC(F485),"全角文字あり",IF(MID(F485,4,1)&lt;&gt;"-","４文字目は - ","８文字でない"))&amp;"） ","")))&amp;IF(G485&lt;&gt;TRIM(G485),"住所１▲ ","")&amp;IF(H485&lt;&gt;TRIM(H485),"住所２▲ ","")&amp;IF(E485="会社",IF(I485&lt;&gt;TRIM(I485),"会社名▲ ","")&amp;IF(J485&lt;&gt;TRIM(J485),"部署名▲ ","")&amp;IF(K485&lt;&gt;TRIM(K485)," 役職▲ ","")&amp;IF(AND(OR(TRIM(I485)="",TRIM(M485)&lt;&gt;""),TRIM(L485)="")," 姓× ",IF(L485&lt;&gt;TRIM(L485)," 姓▲ ",""))&amp;IF(AND(OR(TRIM(I485)="",TRIM(L485)&lt;&gt;""),TRIM(M485)="")," 名× ",IF(M485&lt;&gt;TRIM(M485)," 名▲ ",""))&amp;IF(N485&lt;&gt;TRIM(N485),"かな姓▲ ","")&amp;IF(O485&lt;&gt;TRIM(O485),"かな名▲ ","")&amp;IF(P485&lt;&gt;TRIM(P485)," 敬称▲ ","")&amp;IF(AND(TRIM(L485&amp;M485)&lt;&gt;"",TRIM(P485)="")," 敬称× ","")&amp;IF(Q485&lt;&gt;TRIM(Q485),"連名１－役職▲ ","")&amp;IF(AND(TRIM(Q485)&lt;&gt;"",TRIM(R485&amp;S485)=""),"連名１－役職？ ","")&amp;IF(R485&lt;&gt;TRIM(R485),"連名１－姓▲ ","")&amp;IF(S485&lt;&gt;TRIM(S485),"連名１－名▲ ","")&amp;IF(T485&lt;&gt;TRIM(T485),"連名１－敬称▲ ","")&amp;IF(AND(TRIM(R485&amp;S485)&lt;&gt;"",TRIM(T485)=""),"連名１－敬称× ","")&amp;IF(TRIM(U485&amp;V485&amp;W485)&lt;&gt;"","連名２？ ","")&amp;IF(TRIM(X485&amp;Y485&amp;Z485)&lt;&gt;"","連名３？ ","")&amp;IF(TRIM(AA485&amp;AB485&amp;AC485)&lt;&gt;"","連名４？ ","")&amp;IF(TRIM(AD485&amp;AE485&amp;AF485)&lt;&gt;"","連名５？ ",""),"")))&amp;IF(COUNTA(E485:AF485)=0,"",IF(TRIM(G485)="","住所１× ",""))</f>
        <v/>
      </c>
      <c r="B485" s="95" t="str">
        <f aca="false">IF(E485="自宅",IF(TRIM(I485)&lt;&gt;"","会社名？ ","")&amp;IF(TRIM(J485)&lt;&gt;"","部署名？ ","")&amp;IF(TRIM(K485)&lt;&gt;""," 役職？ ","")&amp;IF(TRIM(Q485)&lt;&gt;"","連名１－役職？ ","")&amp;IF(TRIM(L485)=""," 姓× ",IF(L485&lt;&gt;TRIM(L485)," 姓▲ ",""))&amp;IF(TRIM(M485)=""," 名× ",IF(M485&lt;&gt;TRIM(M485)," 名▲ ",""))&amp;IF(N485&lt;&gt;TRIM(N485),"かな姓▲ ","")&amp;IF(O485&lt;&gt;TRIM(O485),"かな名▲ ","")&amp;IF(P485&lt;&gt;TRIM(P485)," 敬称▲ ","")&amp;IF(AND(TRIM(L485&amp;M485)&lt;&gt;"",TRIM(P485)="")," 敬称× ","")&amp;IF(R485&lt;&gt;TRIM(R485),"連名１－姓▲ ","")&amp;IF(S485&lt;&gt;TRIM(S485),"連名１－名▲ ","")&amp;IF(T485&lt;&gt;TRIM(T485),"連名１－敬称▲ ","")&amp;IF(U485&lt;&gt;TRIM(U485),"連名２－姓▲ ","")&amp;IF(V485&lt;&gt;TRIM(V485),"連名２－名▲ ","")&amp;IF(W485&lt;&gt;TRIM(W485),"連名２－敬称▲ ","")&amp;IF(X485&lt;&gt;TRIM(X485),"連名３－姓▲ ","")&amp;IF(Y485&lt;&gt;TRIM(Y485),"連名３－名▲ ","")&amp;IF(Z485&lt;&gt;TRIM(Z485),"連名３－敬称▲ ","")&amp;IF(AA485&lt;&gt;TRIM(AA485),"連名４－姓▲ ","")&amp;IF(AB485&lt;&gt;TRIM(AB485),"連名４－名▲ ","")&amp;IF(AC485&lt;&gt;TRIM(AC485),"連名４－敬称▲ ","")&amp;IF(AD485&lt;&gt;TRIM(AD485),"連名５－姓▲ ","")&amp;IF(AE485&lt;&gt;TRIM(AE485),"連名５－名▲ ","")&amp;IF(AF485&lt;&gt;TRIM(AF485),"連名５－敬称▲ ","")&amp;IF(OR(AND(TRIM(R485&amp;S485)&lt;&gt;"",TRIM(T485)=""),AND(TRIM(U485&amp;V485)&lt;&gt;"",TRIM(W485)=""),AND(TRIM(X485&amp;Y485)&lt;&gt;"",TRIM(Z485)=""),AND(TRIM(AA485&amp;AB485)&lt;&gt;"",TRIM(AC485)=""),AND(TRIM(AD485&amp;AE485)&lt;&gt;"",TRIM(AF485)="")),"連名敬称× ",""),"")</f>
        <v/>
      </c>
      <c r="C485" s="96" t="str">
        <f aca="false">A485&amp;B485</f>
        <v/>
      </c>
      <c r="D485" s="103" t="n">
        <v>468</v>
      </c>
      <c r="E485" s="98"/>
      <c r="F485" s="99"/>
      <c r="G485" s="100"/>
      <c r="H485" s="101"/>
      <c r="I485" s="99"/>
      <c r="J485" s="100"/>
      <c r="K485" s="101"/>
      <c r="L485" s="99"/>
      <c r="M485" s="100"/>
      <c r="N485" s="100"/>
      <c r="O485" s="100"/>
      <c r="P485" s="104"/>
      <c r="Q485" s="99"/>
      <c r="R485" s="100"/>
      <c r="S485" s="100"/>
      <c r="T485" s="101"/>
      <c r="U485" s="99"/>
      <c r="V485" s="100"/>
      <c r="W485" s="101"/>
      <c r="X485" s="99"/>
      <c r="Y485" s="100"/>
      <c r="Z485" s="101"/>
      <c r="AA485" s="99"/>
      <c r="AB485" s="100"/>
      <c r="AC485" s="101"/>
      <c r="AD485" s="99"/>
      <c r="AE485" s="102"/>
      <c r="AF485" s="105"/>
    </row>
    <row r="486" customFormat="false" ht="22.5" hidden="false" customHeight="true" outlineLevel="0" collapsed="false">
      <c r="A486" s="95" t="str">
        <f aca="false">IF(COUNTA(E486:AF486)=0,"",IF(AND(E486&lt;&gt;"会社",E486&lt;&gt;"自宅"),"種別× ",IF(TRIM(F486)="","郵便番号× ",IF(F486&lt;&gt;TRIM(F486),"郵便番号▲ ",IF(OR(F486&lt;&gt;ASC(F486),MID(F486,4,1)&lt;&gt;"-",LEN(F486)&lt;&gt;8),"郵便番号×（"&amp;IF(F486&lt;&gt;ASC(F486),"全角文字あり",IF(MID(F486,4,1)&lt;&gt;"-","４文字目は - ","８文字でない"))&amp;"） ","")))&amp;IF(G486&lt;&gt;TRIM(G486),"住所１▲ ","")&amp;IF(H486&lt;&gt;TRIM(H486),"住所２▲ ","")&amp;IF(E486="会社",IF(I486&lt;&gt;TRIM(I486),"会社名▲ ","")&amp;IF(J486&lt;&gt;TRIM(J486),"部署名▲ ","")&amp;IF(K486&lt;&gt;TRIM(K486)," 役職▲ ","")&amp;IF(AND(OR(TRIM(I486)="",TRIM(M486)&lt;&gt;""),TRIM(L486)="")," 姓× ",IF(L486&lt;&gt;TRIM(L486)," 姓▲ ",""))&amp;IF(AND(OR(TRIM(I486)="",TRIM(L486)&lt;&gt;""),TRIM(M486)="")," 名× ",IF(M486&lt;&gt;TRIM(M486)," 名▲ ",""))&amp;IF(N486&lt;&gt;TRIM(N486),"かな姓▲ ","")&amp;IF(O486&lt;&gt;TRIM(O486),"かな名▲ ","")&amp;IF(P486&lt;&gt;TRIM(P486)," 敬称▲ ","")&amp;IF(AND(TRIM(L486&amp;M486)&lt;&gt;"",TRIM(P486)="")," 敬称× ","")&amp;IF(Q486&lt;&gt;TRIM(Q486),"連名１－役職▲ ","")&amp;IF(AND(TRIM(Q486)&lt;&gt;"",TRIM(R486&amp;S486)=""),"連名１－役職？ ","")&amp;IF(R486&lt;&gt;TRIM(R486),"連名１－姓▲ ","")&amp;IF(S486&lt;&gt;TRIM(S486),"連名１－名▲ ","")&amp;IF(T486&lt;&gt;TRIM(T486),"連名１－敬称▲ ","")&amp;IF(AND(TRIM(R486&amp;S486)&lt;&gt;"",TRIM(T486)=""),"連名１－敬称× ","")&amp;IF(TRIM(U486&amp;V486&amp;W486)&lt;&gt;"","連名２？ ","")&amp;IF(TRIM(X486&amp;Y486&amp;Z486)&lt;&gt;"","連名３？ ","")&amp;IF(TRIM(AA486&amp;AB486&amp;AC486)&lt;&gt;"","連名４？ ","")&amp;IF(TRIM(AD486&amp;AE486&amp;AF486)&lt;&gt;"","連名５？ ",""),"")))&amp;IF(COUNTA(E486:AF486)=0,"",IF(TRIM(G486)="","住所１× ",""))</f>
        <v/>
      </c>
      <c r="B486" s="95" t="str">
        <f aca="false">IF(E486="自宅",IF(TRIM(I486)&lt;&gt;"","会社名？ ","")&amp;IF(TRIM(J486)&lt;&gt;"","部署名？ ","")&amp;IF(TRIM(K486)&lt;&gt;""," 役職？ ","")&amp;IF(TRIM(Q486)&lt;&gt;"","連名１－役職？ ","")&amp;IF(TRIM(L486)=""," 姓× ",IF(L486&lt;&gt;TRIM(L486)," 姓▲ ",""))&amp;IF(TRIM(M486)=""," 名× ",IF(M486&lt;&gt;TRIM(M486)," 名▲ ",""))&amp;IF(N486&lt;&gt;TRIM(N486),"かな姓▲ ","")&amp;IF(O486&lt;&gt;TRIM(O486),"かな名▲ ","")&amp;IF(P486&lt;&gt;TRIM(P486)," 敬称▲ ","")&amp;IF(AND(TRIM(L486&amp;M486)&lt;&gt;"",TRIM(P486)="")," 敬称× ","")&amp;IF(R486&lt;&gt;TRIM(R486),"連名１－姓▲ ","")&amp;IF(S486&lt;&gt;TRIM(S486),"連名１－名▲ ","")&amp;IF(T486&lt;&gt;TRIM(T486),"連名１－敬称▲ ","")&amp;IF(U486&lt;&gt;TRIM(U486),"連名２－姓▲ ","")&amp;IF(V486&lt;&gt;TRIM(V486),"連名２－名▲ ","")&amp;IF(W486&lt;&gt;TRIM(W486),"連名２－敬称▲ ","")&amp;IF(X486&lt;&gt;TRIM(X486),"連名３－姓▲ ","")&amp;IF(Y486&lt;&gt;TRIM(Y486),"連名３－名▲ ","")&amp;IF(Z486&lt;&gt;TRIM(Z486),"連名３－敬称▲ ","")&amp;IF(AA486&lt;&gt;TRIM(AA486),"連名４－姓▲ ","")&amp;IF(AB486&lt;&gt;TRIM(AB486),"連名４－名▲ ","")&amp;IF(AC486&lt;&gt;TRIM(AC486),"連名４－敬称▲ ","")&amp;IF(AD486&lt;&gt;TRIM(AD486),"連名５－姓▲ ","")&amp;IF(AE486&lt;&gt;TRIM(AE486),"連名５－名▲ ","")&amp;IF(AF486&lt;&gt;TRIM(AF486),"連名５－敬称▲ ","")&amp;IF(OR(AND(TRIM(R486&amp;S486)&lt;&gt;"",TRIM(T486)=""),AND(TRIM(U486&amp;V486)&lt;&gt;"",TRIM(W486)=""),AND(TRIM(X486&amp;Y486)&lt;&gt;"",TRIM(Z486)=""),AND(TRIM(AA486&amp;AB486)&lt;&gt;"",TRIM(AC486)=""),AND(TRIM(AD486&amp;AE486)&lt;&gt;"",TRIM(AF486)="")),"連名敬称× ",""),"")</f>
        <v/>
      </c>
      <c r="C486" s="96" t="str">
        <f aca="false">A486&amp;B486</f>
        <v/>
      </c>
      <c r="D486" s="103" t="n">
        <v>469</v>
      </c>
      <c r="E486" s="98"/>
      <c r="F486" s="99"/>
      <c r="G486" s="100"/>
      <c r="H486" s="101"/>
      <c r="I486" s="99"/>
      <c r="J486" s="100"/>
      <c r="K486" s="101"/>
      <c r="L486" s="99"/>
      <c r="M486" s="100"/>
      <c r="N486" s="100"/>
      <c r="O486" s="100"/>
      <c r="P486" s="104"/>
      <c r="Q486" s="99"/>
      <c r="R486" s="100"/>
      <c r="S486" s="100"/>
      <c r="T486" s="101"/>
      <c r="U486" s="99"/>
      <c r="V486" s="100"/>
      <c r="W486" s="101"/>
      <c r="X486" s="99"/>
      <c r="Y486" s="100"/>
      <c r="Z486" s="101"/>
      <c r="AA486" s="99"/>
      <c r="AB486" s="100"/>
      <c r="AC486" s="101"/>
      <c r="AD486" s="99"/>
      <c r="AE486" s="102"/>
      <c r="AF486" s="105"/>
    </row>
    <row r="487" customFormat="false" ht="22.5" hidden="false" customHeight="true" outlineLevel="0" collapsed="false">
      <c r="A487" s="95" t="str">
        <f aca="false">IF(COUNTA(E487:AF487)=0,"",IF(AND(E487&lt;&gt;"会社",E487&lt;&gt;"自宅"),"種別× ",IF(TRIM(F487)="","郵便番号× ",IF(F487&lt;&gt;TRIM(F487),"郵便番号▲ ",IF(OR(F487&lt;&gt;ASC(F487),MID(F487,4,1)&lt;&gt;"-",LEN(F487)&lt;&gt;8),"郵便番号×（"&amp;IF(F487&lt;&gt;ASC(F487),"全角文字あり",IF(MID(F487,4,1)&lt;&gt;"-","４文字目は - ","８文字でない"))&amp;"） ","")))&amp;IF(G487&lt;&gt;TRIM(G487),"住所１▲ ","")&amp;IF(H487&lt;&gt;TRIM(H487),"住所２▲ ","")&amp;IF(E487="会社",IF(I487&lt;&gt;TRIM(I487),"会社名▲ ","")&amp;IF(J487&lt;&gt;TRIM(J487),"部署名▲ ","")&amp;IF(K487&lt;&gt;TRIM(K487)," 役職▲ ","")&amp;IF(AND(OR(TRIM(I487)="",TRIM(M487)&lt;&gt;""),TRIM(L487)="")," 姓× ",IF(L487&lt;&gt;TRIM(L487)," 姓▲ ",""))&amp;IF(AND(OR(TRIM(I487)="",TRIM(L487)&lt;&gt;""),TRIM(M487)="")," 名× ",IF(M487&lt;&gt;TRIM(M487)," 名▲ ",""))&amp;IF(N487&lt;&gt;TRIM(N487),"かな姓▲ ","")&amp;IF(O487&lt;&gt;TRIM(O487),"かな名▲ ","")&amp;IF(P487&lt;&gt;TRIM(P487)," 敬称▲ ","")&amp;IF(AND(TRIM(L487&amp;M487)&lt;&gt;"",TRIM(P487)="")," 敬称× ","")&amp;IF(Q487&lt;&gt;TRIM(Q487),"連名１－役職▲ ","")&amp;IF(AND(TRIM(Q487)&lt;&gt;"",TRIM(R487&amp;S487)=""),"連名１－役職？ ","")&amp;IF(R487&lt;&gt;TRIM(R487),"連名１－姓▲ ","")&amp;IF(S487&lt;&gt;TRIM(S487),"連名１－名▲ ","")&amp;IF(T487&lt;&gt;TRIM(T487),"連名１－敬称▲ ","")&amp;IF(AND(TRIM(R487&amp;S487)&lt;&gt;"",TRIM(T487)=""),"連名１－敬称× ","")&amp;IF(TRIM(U487&amp;V487&amp;W487)&lt;&gt;"","連名２？ ","")&amp;IF(TRIM(X487&amp;Y487&amp;Z487)&lt;&gt;"","連名３？ ","")&amp;IF(TRIM(AA487&amp;AB487&amp;AC487)&lt;&gt;"","連名４？ ","")&amp;IF(TRIM(AD487&amp;AE487&amp;AF487)&lt;&gt;"","連名５？ ",""),"")))&amp;IF(COUNTA(E487:AF487)=0,"",IF(TRIM(G487)="","住所１× ",""))</f>
        <v/>
      </c>
      <c r="B487" s="95" t="str">
        <f aca="false">IF(E487="自宅",IF(TRIM(I487)&lt;&gt;"","会社名？ ","")&amp;IF(TRIM(J487)&lt;&gt;"","部署名？ ","")&amp;IF(TRIM(K487)&lt;&gt;""," 役職？ ","")&amp;IF(TRIM(Q487)&lt;&gt;"","連名１－役職？ ","")&amp;IF(TRIM(L487)=""," 姓× ",IF(L487&lt;&gt;TRIM(L487)," 姓▲ ",""))&amp;IF(TRIM(M487)=""," 名× ",IF(M487&lt;&gt;TRIM(M487)," 名▲ ",""))&amp;IF(N487&lt;&gt;TRIM(N487),"かな姓▲ ","")&amp;IF(O487&lt;&gt;TRIM(O487),"かな名▲ ","")&amp;IF(P487&lt;&gt;TRIM(P487)," 敬称▲ ","")&amp;IF(AND(TRIM(L487&amp;M487)&lt;&gt;"",TRIM(P487)="")," 敬称× ","")&amp;IF(R487&lt;&gt;TRIM(R487),"連名１－姓▲ ","")&amp;IF(S487&lt;&gt;TRIM(S487),"連名１－名▲ ","")&amp;IF(T487&lt;&gt;TRIM(T487),"連名１－敬称▲ ","")&amp;IF(U487&lt;&gt;TRIM(U487),"連名２－姓▲ ","")&amp;IF(V487&lt;&gt;TRIM(V487),"連名２－名▲ ","")&amp;IF(W487&lt;&gt;TRIM(W487),"連名２－敬称▲ ","")&amp;IF(X487&lt;&gt;TRIM(X487),"連名３－姓▲ ","")&amp;IF(Y487&lt;&gt;TRIM(Y487),"連名３－名▲ ","")&amp;IF(Z487&lt;&gt;TRIM(Z487),"連名３－敬称▲ ","")&amp;IF(AA487&lt;&gt;TRIM(AA487),"連名４－姓▲ ","")&amp;IF(AB487&lt;&gt;TRIM(AB487),"連名４－名▲ ","")&amp;IF(AC487&lt;&gt;TRIM(AC487),"連名４－敬称▲ ","")&amp;IF(AD487&lt;&gt;TRIM(AD487),"連名５－姓▲ ","")&amp;IF(AE487&lt;&gt;TRIM(AE487),"連名５－名▲ ","")&amp;IF(AF487&lt;&gt;TRIM(AF487),"連名５－敬称▲ ","")&amp;IF(OR(AND(TRIM(R487&amp;S487)&lt;&gt;"",TRIM(T487)=""),AND(TRIM(U487&amp;V487)&lt;&gt;"",TRIM(W487)=""),AND(TRIM(X487&amp;Y487)&lt;&gt;"",TRIM(Z487)=""),AND(TRIM(AA487&amp;AB487)&lt;&gt;"",TRIM(AC487)=""),AND(TRIM(AD487&amp;AE487)&lt;&gt;"",TRIM(AF487)="")),"連名敬称× ",""),"")</f>
        <v/>
      </c>
      <c r="C487" s="96" t="str">
        <f aca="false">A487&amp;B487</f>
        <v/>
      </c>
      <c r="D487" s="103" t="n">
        <v>470</v>
      </c>
      <c r="E487" s="98"/>
      <c r="F487" s="99"/>
      <c r="G487" s="100"/>
      <c r="H487" s="101"/>
      <c r="I487" s="99"/>
      <c r="J487" s="100"/>
      <c r="K487" s="101"/>
      <c r="L487" s="99"/>
      <c r="M487" s="100"/>
      <c r="N487" s="100"/>
      <c r="O487" s="100"/>
      <c r="P487" s="104"/>
      <c r="Q487" s="99"/>
      <c r="R487" s="100"/>
      <c r="S487" s="100"/>
      <c r="T487" s="101"/>
      <c r="U487" s="99"/>
      <c r="V487" s="100"/>
      <c r="W487" s="101"/>
      <c r="X487" s="99"/>
      <c r="Y487" s="100"/>
      <c r="Z487" s="101"/>
      <c r="AA487" s="99"/>
      <c r="AB487" s="100"/>
      <c r="AC487" s="101"/>
      <c r="AD487" s="99"/>
      <c r="AE487" s="102"/>
      <c r="AF487" s="105"/>
    </row>
    <row r="488" customFormat="false" ht="22.5" hidden="false" customHeight="true" outlineLevel="0" collapsed="false">
      <c r="A488" s="95" t="str">
        <f aca="false">IF(COUNTA(E488:AF488)=0,"",IF(AND(E488&lt;&gt;"会社",E488&lt;&gt;"自宅"),"種別× ",IF(TRIM(F488)="","郵便番号× ",IF(F488&lt;&gt;TRIM(F488),"郵便番号▲ ",IF(OR(F488&lt;&gt;ASC(F488),MID(F488,4,1)&lt;&gt;"-",LEN(F488)&lt;&gt;8),"郵便番号×（"&amp;IF(F488&lt;&gt;ASC(F488),"全角文字あり",IF(MID(F488,4,1)&lt;&gt;"-","４文字目は - ","８文字でない"))&amp;"） ","")))&amp;IF(G488&lt;&gt;TRIM(G488),"住所１▲ ","")&amp;IF(H488&lt;&gt;TRIM(H488),"住所２▲ ","")&amp;IF(E488="会社",IF(I488&lt;&gt;TRIM(I488),"会社名▲ ","")&amp;IF(J488&lt;&gt;TRIM(J488),"部署名▲ ","")&amp;IF(K488&lt;&gt;TRIM(K488)," 役職▲ ","")&amp;IF(AND(OR(TRIM(I488)="",TRIM(M488)&lt;&gt;""),TRIM(L488)="")," 姓× ",IF(L488&lt;&gt;TRIM(L488)," 姓▲ ",""))&amp;IF(AND(OR(TRIM(I488)="",TRIM(L488)&lt;&gt;""),TRIM(M488)="")," 名× ",IF(M488&lt;&gt;TRIM(M488)," 名▲ ",""))&amp;IF(N488&lt;&gt;TRIM(N488),"かな姓▲ ","")&amp;IF(O488&lt;&gt;TRIM(O488),"かな名▲ ","")&amp;IF(P488&lt;&gt;TRIM(P488)," 敬称▲ ","")&amp;IF(AND(TRIM(L488&amp;M488)&lt;&gt;"",TRIM(P488)="")," 敬称× ","")&amp;IF(Q488&lt;&gt;TRIM(Q488),"連名１－役職▲ ","")&amp;IF(AND(TRIM(Q488)&lt;&gt;"",TRIM(R488&amp;S488)=""),"連名１－役職？ ","")&amp;IF(R488&lt;&gt;TRIM(R488),"連名１－姓▲ ","")&amp;IF(S488&lt;&gt;TRIM(S488),"連名１－名▲ ","")&amp;IF(T488&lt;&gt;TRIM(T488),"連名１－敬称▲ ","")&amp;IF(AND(TRIM(R488&amp;S488)&lt;&gt;"",TRIM(T488)=""),"連名１－敬称× ","")&amp;IF(TRIM(U488&amp;V488&amp;W488)&lt;&gt;"","連名２？ ","")&amp;IF(TRIM(X488&amp;Y488&amp;Z488)&lt;&gt;"","連名３？ ","")&amp;IF(TRIM(AA488&amp;AB488&amp;AC488)&lt;&gt;"","連名４？ ","")&amp;IF(TRIM(AD488&amp;AE488&amp;AF488)&lt;&gt;"","連名５？ ",""),"")))&amp;IF(COUNTA(E488:AF488)=0,"",IF(TRIM(G488)="","住所１× ",""))</f>
        <v/>
      </c>
      <c r="B488" s="95" t="str">
        <f aca="false">IF(E488="自宅",IF(TRIM(I488)&lt;&gt;"","会社名？ ","")&amp;IF(TRIM(J488)&lt;&gt;"","部署名？ ","")&amp;IF(TRIM(K488)&lt;&gt;""," 役職？ ","")&amp;IF(TRIM(Q488)&lt;&gt;"","連名１－役職？ ","")&amp;IF(TRIM(L488)=""," 姓× ",IF(L488&lt;&gt;TRIM(L488)," 姓▲ ",""))&amp;IF(TRIM(M488)=""," 名× ",IF(M488&lt;&gt;TRIM(M488)," 名▲ ",""))&amp;IF(N488&lt;&gt;TRIM(N488),"かな姓▲ ","")&amp;IF(O488&lt;&gt;TRIM(O488),"かな名▲ ","")&amp;IF(P488&lt;&gt;TRIM(P488)," 敬称▲ ","")&amp;IF(AND(TRIM(L488&amp;M488)&lt;&gt;"",TRIM(P488)="")," 敬称× ","")&amp;IF(R488&lt;&gt;TRIM(R488),"連名１－姓▲ ","")&amp;IF(S488&lt;&gt;TRIM(S488),"連名１－名▲ ","")&amp;IF(T488&lt;&gt;TRIM(T488),"連名１－敬称▲ ","")&amp;IF(U488&lt;&gt;TRIM(U488),"連名２－姓▲ ","")&amp;IF(V488&lt;&gt;TRIM(V488),"連名２－名▲ ","")&amp;IF(W488&lt;&gt;TRIM(W488),"連名２－敬称▲ ","")&amp;IF(X488&lt;&gt;TRIM(X488),"連名３－姓▲ ","")&amp;IF(Y488&lt;&gt;TRIM(Y488),"連名３－名▲ ","")&amp;IF(Z488&lt;&gt;TRIM(Z488),"連名３－敬称▲ ","")&amp;IF(AA488&lt;&gt;TRIM(AA488),"連名４－姓▲ ","")&amp;IF(AB488&lt;&gt;TRIM(AB488),"連名４－名▲ ","")&amp;IF(AC488&lt;&gt;TRIM(AC488),"連名４－敬称▲ ","")&amp;IF(AD488&lt;&gt;TRIM(AD488),"連名５－姓▲ ","")&amp;IF(AE488&lt;&gt;TRIM(AE488),"連名５－名▲ ","")&amp;IF(AF488&lt;&gt;TRIM(AF488),"連名５－敬称▲ ","")&amp;IF(OR(AND(TRIM(R488&amp;S488)&lt;&gt;"",TRIM(T488)=""),AND(TRIM(U488&amp;V488)&lt;&gt;"",TRIM(W488)=""),AND(TRIM(X488&amp;Y488)&lt;&gt;"",TRIM(Z488)=""),AND(TRIM(AA488&amp;AB488)&lt;&gt;"",TRIM(AC488)=""),AND(TRIM(AD488&amp;AE488)&lt;&gt;"",TRIM(AF488)="")),"連名敬称× ",""),"")</f>
        <v/>
      </c>
      <c r="C488" s="96" t="str">
        <f aca="false">A488&amp;B488</f>
        <v/>
      </c>
      <c r="D488" s="103" t="n">
        <v>471</v>
      </c>
      <c r="E488" s="98"/>
      <c r="F488" s="99"/>
      <c r="G488" s="100"/>
      <c r="H488" s="101"/>
      <c r="I488" s="99"/>
      <c r="J488" s="100"/>
      <c r="K488" s="101"/>
      <c r="L488" s="99"/>
      <c r="M488" s="100"/>
      <c r="N488" s="100"/>
      <c r="O488" s="100"/>
      <c r="P488" s="104"/>
      <c r="Q488" s="99"/>
      <c r="R488" s="100"/>
      <c r="S488" s="100"/>
      <c r="T488" s="101"/>
      <c r="U488" s="99"/>
      <c r="V488" s="100"/>
      <c r="W488" s="101"/>
      <c r="X488" s="99"/>
      <c r="Y488" s="100"/>
      <c r="Z488" s="101"/>
      <c r="AA488" s="99"/>
      <c r="AB488" s="100"/>
      <c r="AC488" s="101"/>
      <c r="AD488" s="99"/>
      <c r="AE488" s="102"/>
      <c r="AF488" s="105"/>
    </row>
    <row r="489" customFormat="false" ht="22.5" hidden="false" customHeight="true" outlineLevel="0" collapsed="false">
      <c r="A489" s="95" t="str">
        <f aca="false">IF(COUNTA(E489:AF489)=0,"",IF(AND(E489&lt;&gt;"会社",E489&lt;&gt;"自宅"),"種別× ",IF(TRIM(F489)="","郵便番号× ",IF(F489&lt;&gt;TRIM(F489),"郵便番号▲ ",IF(OR(F489&lt;&gt;ASC(F489),MID(F489,4,1)&lt;&gt;"-",LEN(F489)&lt;&gt;8),"郵便番号×（"&amp;IF(F489&lt;&gt;ASC(F489),"全角文字あり",IF(MID(F489,4,1)&lt;&gt;"-","４文字目は - ","８文字でない"))&amp;"） ","")))&amp;IF(G489&lt;&gt;TRIM(G489),"住所１▲ ","")&amp;IF(H489&lt;&gt;TRIM(H489),"住所２▲ ","")&amp;IF(E489="会社",IF(I489&lt;&gt;TRIM(I489),"会社名▲ ","")&amp;IF(J489&lt;&gt;TRIM(J489),"部署名▲ ","")&amp;IF(K489&lt;&gt;TRIM(K489)," 役職▲ ","")&amp;IF(AND(OR(TRIM(I489)="",TRIM(M489)&lt;&gt;""),TRIM(L489)="")," 姓× ",IF(L489&lt;&gt;TRIM(L489)," 姓▲ ",""))&amp;IF(AND(OR(TRIM(I489)="",TRIM(L489)&lt;&gt;""),TRIM(M489)="")," 名× ",IF(M489&lt;&gt;TRIM(M489)," 名▲ ",""))&amp;IF(N489&lt;&gt;TRIM(N489),"かな姓▲ ","")&amp;IF(O489&lt;&gt;TRIM(O489),"かな名▲ ","")&amp;IF(P489&lt;&gt;TRIM(P489)," 敬称▲ ","")&amp;IF(AND(TRIM(L489&amp;M489)&lt;&gt;"",TRIM(P489)="")," 敬称× ","")&amp;IF(Q489&lt;&gt;TRIM(Q489),"連名１－役職▲ ","")&amp;IF(AND(TRIM(Q489)&lt;&gt;"",TRIM(R489&amp;S489)=""),"連名１－役職？ ","")&amp;IF(R489&lt;&gt;TRIM(R489),"連名１－姓▲ ","")&amp;IF(S489&lt;&gt;TRIM(S489),"連名１－名▲ ","")&amp;IF(T489&lt;&gt;TRIM(T489),"連名１－敬称▲ ","")&amp;IF(AND(TRIM(R489&amp;S489)&lt;&gt;"",TRIM(T489)=""),"連名１－敬称× ","")&amp;IF(TRIM(U489&amp;V489&amp;W489)&lt;&gt;"","連名２？ ","")&amp;IF(TRIM(X489&amp;Y489&amp;Z489)&lt;&gt;"","連名３？ ","")&amp;IF(TRIM(AA489&amp;AB489&amp;AC489)&lt;&gt;"","連名４？ ","")&amp;IF(TRIM(AD489&amp;AE489&amp;AF489)&lt;&gt;"","連名５？ ",""),"")))&amp;IF(COUNTA(E489:AF489)=0,"",IF(TRIM(G489)="","住所１× ",""))</f>
        <v/>
      </c>
      <c r="B489" s="95" t="str">
        <f aca="false">IF(E489="自宅",IF(TRIM(I489)&lt;&gt;"","会社名？ ","")&amp;IF(TRIM(J489)&lt;&gt;"","部署名？ ","")&amp;IF(TRIM(K489)&lt;&gt;""," 役職？ ","")&amp;IF(TRIM(Q489)&lt;&gt;"","連名１－役職？ ","")&amp;IF(TRIM(L489)=""," 姓× ",IF(L489&lt;&gt;TRIM(L489)," 姓▲ ",""))&amp;IF(TRIM(M489)=""," 名× ",IF(M489&lt;&gt;TRIM(M489)," 名▲ ",""))&amp;IF(N489&lt;&gt;TRIM(N489),"かな姓▲ ","")&amp;IF(O489&lt;&gt;TRIM(O489),"かな名▲ ","")&amp;IF(P489&lt;&gt;TRIM(P489)," 敬称▲ ","")&amp;IF(AND(TRIM(L489&amp;M489)&lt;&gt;"",TRIM(P489)="")," 敬称× ","")&amp;IF(R489&lt;&gt;TRIM(R489),"連名１－姓▲ ","")&amp;IF(S489&lt;&gt;TRIM(S489),"連名１－名▲ ","")&amp;IF(T489&lt;&gt;TRIM(T489),"連名１－敬称▲ ","")&amp;IF(U489&lt;&gt;TRIM(U489),"連名２－姓▲ ","")&amp;IF(V489&lt;&gt;TRIM(V489),"連名２－名▲ ","")&amp;IF(W489&lt;&gt;TRIM(W489),"連名２－敬称▲ ","")&amp;IF(X489&lt;&gt;TRIM(X489),"連名３－姓▲ ","")&amp;IF(Y489&lt;&gt;TRIM(Y489),"連名３－名▲ ","")&amp;IF(Z489&lt;&gt;TRIM(Z489),"連名３－敬称▲ ","")&amp;IF(AA489&lt;&gt;TRIM(AA489),"連名４－姓▲ ","")&amp;IF(AB489&lt;&gt;TRIM(AB489),"連名４－名▲ ","")&amp;IF(AC489&lt;&gt;TRIM(AC489),"連名４－敬称▲ ","")&amp;IF(AD489&lt;&gt;TRIM(AD489),"連名５－姓▲ ","")&amp;IF(AE489&lt;&gt;TRIM(AE489),"連名５－名▲ ","")&amp;IF(AF489&lt;&gt;TRIM(AF489),"連名５－敬称▲ ","")&amp;IF(OR(AND(TRIM(R489&amp;S489)&lt;&gt;"",TRIM(T489)=""),AND(TRIM(U489&amp;V489)&lt;&gt;"",TRIM(W489)=""),AND(TRIM(X489&amp;Y489)&lt;&gt;"",TRIM(Z489)=""),AND(TRIM(AA489&amp;AB489)&lt;&gt;"",TRIM(AC489)=""),AND(TRIM(AD489&amp;AE489)&lt;&gt;"",TRIM(AF489)="")),"連名敬称× ",""),"")</f>
        <v/>
      </c>
      <c r="C489" s="96" t="str">
        <f aca="false">A489&amp;B489</f>
        <v/>
      </c>
      <c r="D489" s="103" t="n">
        <v>472</v>
      </c>
      <c r="E489" s="98"/>
      <c r="F489" s="99"/>
      <c r="G489" s="100"/>
      <c r="H489" s="101"/>
      <c r="I489" s="99"/>
      <c r="J489" s="100"/>
      <c r="K489" s="101"/>
      <c r="L489" s="99"/>
      <c r="M489" s="100"/>
      <c r="N489" s="100"/>
      <c r="O489" s="100"/>
      <c r="P489" s="104"/>
      <c r="Q489" s="99"/>
      <c r="R489" s="100"/>
      <c r="S489" s="100"/>
      <c r="T489" s="101"/>
      <c r="U489" s="99"/>
      <c r="V489" s="100"/>
      <c r="W489" s="101"/>
      <c r="X489" s="99"/>
      <c r="Y489" s="100"/>
      <c r="Z489" s="101"/>
      <c r="AA489" s="99"/>
      <c r="AB489" s="100"/>
      <c r="AC489" s="101"/>
      <c r="AD489" s="99"/>
      <c r="AE489" s="102"/>
      <c r="AF489" s="105"/>
    </row>
    <row r="490" customFormat="false" ht="22.5" hidden="false" customHeight="true" outlineLevel="0" collapsed="false">
      <c r="A490" s="95" t="str">
        <f aca="false">IF(COUNTA(E490:AF490)=0,"",IF(AND(E490&lt;&gt;"会社",E490&lt;&gt;"自宅"),"種別× ",IF(TRIM(F490)="","郵便番号× ",IF(F490&lt;&gt;TRIM(F490),"郵便番号▲ ",IF(OR(F490&lt;&gt;ASC(F490),MID(F490,4,1)&lt;&gt;"-",LEN(F490)&lt;&gt;8),"郵便番号×（"&amp;IF(F490&lt;&gt;ASC(F490),"全角文字あり",IF(MID(F490,4,1)&lt;&gt;"-","４文字目は - ","８文字でない"))&amp;"） ","")))&amp;IF(G490&lt;&gt;TRIM(G490),"住所１▲ ","")&amp;IF(H490&lt;&gt;TRIM(H490),"住所２▲ ","")&amp;IF(E490="会社",IF(I490&lt;&gt;TRIM(I490),"会社名▲ ","")&amp;IF(J490&lt;&gt;TRIM(J490),"部署名▲ ","")&amp;IF(K490&lt;&gt;TRIM(K490)," 役職▲ ","")&amp;IF(AND(OR(TRIM(I490)="",TRIM(M490)&lt;&gt;""),TRIM(L490)="")," 姓× ",IF(L490&lt;&gt;TRIM(L490)," 姓▲ ",""))&amp;IF(AND(OR(TRIM(I490)="",TRIM(L490)&lt;&gt;""),TRIM(M490)="")," 名× ",IF(M490&lt;&gt;TRIM(M490)," 名▲ ",""))&amp;IF(N490&lt;&gt;TRIM(N490),"かな姓▲ ","")&amp;IF(O490&lt;&gt;TRIM(O490),"かな名▲ ","")&amp;IF(P490&lt;&gt;TRIM(P490)," 敬称▲ ","")&amp;IF(AND(TRIM(L490&amp;M490)&lt;&gt;"",TRIM(P490)="")," 敬称× ","")&amp;IF(Q490&lt;&gt;TRIM(Q490),"連名１－役職▲ ","")&amp;IF(AND(TRIM(Q490)&lt;&gt;"",TRIM(R490&amp;S490)=""),"連名１－役職？ ","")&amp;IF(R490&lt;&gt;TRIM(R490),"連名１－姓▲ ","")&amp;IF(S490&lt;&gt;TRIM(S490),"連名１－名▲ ","")&amp;IF(T490&lt;&gt;TRIM(T490),"連名１－敬称▲ ","")&amp;IF(AND(TRIM(R490&amp;S490)&lt;&gt;"",TRIM(T490)=""),"連名１－敬称× ","")&amp;IF(TRIM(U490&amp;V490&amp;W490)&lt;&gt;"","連名２？ ","")&amp;IF(TRIM(X490&amp;Y490&amp;Z490)&lt;&gt;"","連名３？ ","")&amp;IF(TRIM(AA490&amp;AB490&amp;AC490)&lt;&gt;"","連名４？ ","")&amp;IF(TRIM(AD490&amp;AE490&amp;AF490)&lt;&gt;"","連名５？ ",""),"")))&amp;IF(COUNTA(E490:AF490)=0,"",IF(TRIM(G490)="","住所１× ",""))</f>
        <v/>
      </c>
      <c r="B490" s="95" t="str">
        <f aca="false">IF(E490="自宅",IF(TRIM(I490)&lt;&gt;"","会社名？ ","")&amp;IF(TRIM(J490)&lt;&gt;"","部署名？ ","")&amp;IF(TRIM(K490)&lt;&gt;""," 役職？ ","")&amp;IF(TRIM(Q490)&lt;&gt;"","連名１－役職？ ","")&amp;IF(TRIM(L490)=""," 姓× ",IF(L490&lt;&gt;TRIM(L490)," 姓▲ ",""))&amp;IF(TRIM(M490)=""," 名× ",IF(M490&lt;&gt;TRIM(M490)," 名▲ ",""))&amp;IF(N490&lt;&gt;TRIM(N490),"かな姓▲ ","")&amp;IF(O490&lt;&gt;TRIM(O490),"かな名▲ ","")&amp;IF(P490&lt;&gt;TRIM(P490)," 敬称▲ ","")&amp;IF(AND(TRIM(L490&amp;M490)&lt;&gt;"",TRIM(P490)="")," 敬称× ","")&amp;IF(R490&lt;&gt;TRIM(R490),"連名１－姓▲ ","")&amp;IF(S490&lt;&gt;TRIM(S490),"連名１－名▲ ","")&amp;IF(T490&lt;&gt;TRIM(T490),"連名１－敬称▲ ","")&amp;IF(U490&lt;&gt;TRIM(U490),"連名２－姓▲ ","")&amp;IF(V490&lt;&gt;TRIM(V490),"連名２－名▲ ","")&amp;IF(W490&lt;&gt;TRIM(W490),"連名２－敬称▲ ","")&amp;IF(X490&lt;&gt;TRIM(X490),"連名３－姓▲ ","")&amp;IF(Y490&lt;&gt;TRIM(Y490),"連名３－名▲ ","")&amp;IF(Z490&lt;&gt;TRIM(Z490),"連名３－敬称▲ ","")&amp;IF(AA490&lt;&gt;TRIM(AA490),"連名４－姓▲ ","")&amp;IF(AB490&lt;&gt;TRIM(AB490),"連名４－名▲ ","")&amp;IF(AC490&lt;&gt;TRIM(AC490),"連名４－敬称▲ ","")&amp;IF(AD490&lt;&gt;TRIM(AD490),"連名５－姓▲ ","")&amp;IF(AE490&lt;&gt;TRIM(AE490),"連名５－名▲ ","")&amp;IF(AF490&lt;&gt;TRIM(AF490),"連名５－敬称▲ ","")&amp;IF(OR(AND(TRIM(R490&amp;S490)&lt;&gt;"",TRIM(T490)=""),AND(TRIM(U490&amp;V490)&lt;&gt;"",TRIM(W490)=""),AND(TRIM(X490&amp;Y490)&lt;&gt;"",TRIM(Z490)=""),AND(TRIM(AA490&amp;AB490)&lt;&gt;"",TRIM(AC490)=""),AND(TRIM(AD490&amp;AE490)&lt;&gt;"",TRIM(AF490)="")),"連名敬称× ",""),"")</f>
        <v/>
      </c>
      <c r="C490" s="96" t="str">
        <f aca="false">A490&amp;B490</f>
        <v/>
      </c>
      <c r="D490" s="103" t="n">
        <v>473</v>
      </c>
      <c r="E490" s="98"/>
      <c r="F490" s="99"/>
      <c r="G490" s="100"/>
      <c r="H490" s="101"/>
      <c r="I490" s="99"/>
      <c r="J490" s="100"/>
      <c r="K490" s="101"/>
      <c r="L490" s="99"/>
      <c r="M490" s="100"/>
      <c r="N490" s="100"/>
      <c r="O490" s="100"/>
      <c r="P490" s="104"/>
      <c r="Q490" s="99"/>
      <c r="R490" s="100"/>
      <c r="S490" s="100"/>
      <c r="T490" s="101"/>
      <c r="U490" s="99"/>
      <c r="V490" s="100"/>
      <c r="W490" s="101"/>
      <c r="X490" s="99"/>
      <c r="Y490" s="100"/>
      <c r="Z490" s="101"/>
      <c r="AA490" s="99"/>
      <c r="AB490" s="100"/>
      <c r="AC490" s="101"/>
      <c r="AD490" s="99"/>
      <c r="AE490" s="102"/>
      <c r="AF490" s="105"/>
    </row>
    <row r="491" customFormat="false" ht="22.5" hidden="false" customHeight="true" outlineLevel="0" collapsed="false">
      <c r="A491" s="95" t="str">
        <f aca="false">IF(COUNTA(E491:AF491)=0,"",IF(AND(E491&lt;&gt;"会社",E491&lt;&gt;"自宅"),"種別× ",IF(TRIM(F491)="","郵便番号× ",IF(F491&lt;&gt;TRIM(F491),"郵便番号▲ ",IF(OR(F491&lt;&gt;ASC(F491),MID(F491,4,1)&lt;&gt;"-",LEN(F491)&lt;&gt;8),"郵便番号×（"&amp;IF(F491&lt;&gt;ASC(F491),"全角文字あり",IF(MID(F491,4,1)&lt;&gt;"-","４文字目は - ","８文字でない"))&amp;"） ","")))&amp;IF(G491&lt;&gt;TRIM(G491),"住所１▲ ","")&amp;IF(H491&lt;&gt;TRIM(H491),"住所２▲ ","")&amp;IF(E491="会社",IF(I491&lt;&gt;TRIM(I491),"会社名▲ ","")&amp;IF(J491&lt;&gt;TRIM(J491),"部署名▲ ","")&amp;IF(K491&lt;&gt;TRIM(K491)," 役職▲ ","")&amp;IF(AND(OR(TRIM(I491)="",TRIM(M491)&lt;&gt;""),TRIM(L491)="")," 姓× ",IF(L491&lt;&gt;TRIM(L491)," 姓▲ ",""))&amp;IF(AND(OR(TRIM(I491)="",TRIM(L491)&lt;&gt;""),TRIM(M491)="")," 名× ",IF(M491&lt;&gt;TRIM(M491)," 名▲ ",""))&amp;IF(N491&lt;&gt;TRIM(N491),"かな姓▲ ","")&amp;IF(O491&lt;&gt;TRIM(O491),"かな名▲ ","")&amp;IF(P491&lt;&gt;TRIM(P491)," 敬称▲ ","")&amp;IF(AND(TRIM(L491&amp;M491)&lt;&gt;"",TRIM(P491)="")," 敬称× ","")&amp;IF(Q491&lt;&gt;TRIM(Q491),"連名１－役職▲ ","")&amp;IF(AND(TRIM(Q491)&lt;&gt;"",TRIM(R491&amp;S491)=""),"連名１－役職？ ","")&amp;IF(R491&lt;&gt;TRIM(R491),"連名１－姓▲ ","")&amp;IF(S491&lt;&gt;TRIM(S491),"連名１－名▲ ","")&amp;IF(T491&lt;&gt;TRIM(T491),"連名１－敬称▲ ","")&amp;IF(AND(TRIM(R491&amp;S491)&lt;&gt;"",TRIM(T491)=""),"連名１－敬称× ","")&amp;IF(TRIM(U491&amp;V491&amp;W491)&lt;&gt;"","連名２？ ","")&amp;IF(TRIM(X491&amp;Y491&amp;Z491)&lt;&gt;"","連名３？ ","")&amp;IF(TRIM(AA491&amp;AB491&amp;AC491)&lt;&gt;"","連名４？ ","")&amp;IF(TRIM(AD491&amp;AE491&amp;AF491)&lt;&gt;"","連名５？ ",""),"")))&amp;IF(COUNTA(E491:AF491)=0,"",IF(TRIM(G491)="","住所１× ",""))</f>
        <v/>
      </c>
      <c r="B491" s="95" t="str">
        <f aca="false">IF(E491="自宅",IF(TRIM(I491)&lt;&gt;"","会社名？ ","")&amp;IF(TRIM(J491)&lt;&gt;"","部署名？ ","")&amp;IF(TRIM(K491)&lt;&gt;""," 役職？ ","")&amp;IF(TRIM(Q491)&lt;&gt;"","連名１－役職？ ","")&amp;IF(TRIM(L491)=""," 姓× ",IF(L491&lt;&gt;TRIM(L491)," 姓▲ ",""))&amp;IF(TRIM(M491)=""," 名× ",IF(M491&lt;&gt;TRIM(M491)," 名▲ ",""))&amp;IF(N491&lt;&gt;TRIM(N491),"かな姓▲ ","")&amp;IF(O491&lt;&gt;TRIM(O491),"かな名▲ ","")&amp;IF(P491&lt;&gt;TRIM(P491)," 敬称▲ ","")&amp;IF(AND(TRIM(L491&amp;M491)&lt;&gt;"",TRIM(P491)="")," 敬称× ","")&amp;IF(R491&lt;&gt;TRIM(R491),"連名１－姓▲ ","")&amp;IF(S491&lt;&gt;TRIM(S491),"連名１－名▲ ","")&amp;IF(T491&lt;&gt;TRIM(T491),"連名１－敬称▲ ","")&amp;IF(U491&lt;&gt;TRIM(U491),"連名２－姓▲ ","")&amp;IF(V491&lt;&gt;TRIM(V491),"連名２－名▲ ","")&amp;IF(W491&lt;&gt;TRIM(W491),"連名２－敬称▲ ","")&amp;IF(X491&lt;&gt;TRIM(X491),"連名３－姓▲ ","")&amp;IF(Y491&lt;&gt;TRIM(Y491),"連名３－名▲ ","")&amp;IF(Z491&lt;&gt;TRIM(Z491),"連名３－敬称▲ ","")&amp;IF(AA491&lt;&gt;TRIM(AA491),"連名４－姓▲ ","")&amp;IF(AB491&lt;&gt;TRIM(AB491),"連名４－名▲ ","")&amp;IF(AC491&lt;&gt;TRIM(AC491),"連名４－敬称▲ ","")&amp;IF(AD491&lt;&gt;TRIM(AD491),"連名５－姓▲ ","")&amp;IF(AE491&lt;&gt;TRIM(AE491),"連名５－名▲ ","")&amp;IF(AF491&lt;&gt;TRIM(AF491),"連名５－敬称▲ ","")&amp;IF(OR(AND(TRIM(R491&amp;S491)&lt;&gt;"",TRIM(T491)=""),AND(TRIM(U491&amp;V491)&lt;&gt;"",TRIM(W491)=""),AND(TRIM(X491&amp;Y491)&lt;&gt;"",TRIM(Z491)=""),AND(TRIM(AA491&amp;AB491)&lt;&gt;"",TRIM(AC491)=""),AND(TRIM(AD491&amp;AE491)&lt;&gt;"",TRIM(AF491)="")),"連名敬称× ",""),"")</f>
        <v/>
      </c>
      <c r="C491" s="96" t="str">
        <f aca="false">A491&amp;B491</f>
        <v/>
      </c>
      <c r="D491" s="103" t="n">
        <v>474</v>
      </c>
      <c r="E491" s="98"/>
      <c r="F491" s="99"/>
      <c r="G491" s="100"/>
      <c r="H491" s="101"/>
      <c r="I491" s="99"/>
      <c r="J491" s="100"/>
      <c r="K491" s="101"/>
      <c r="L491" s="99"/>
      <c r="M491" s="100"/>
      <c r="N491" s="100"/>
      <c r="O491" s="100"/>
      <c r="P491" s="104"/>
      <c r="Q491" s="99"/>
      <c r="R491" s="100"/>
      <c r="S491" s="100"/>
      <c r="T491" s="101"/>
      <c r="U491" s="99"/>
      <c r="V491" s="100"/>
      <c r="W491" s="101"/>
      <c r="X491" s="99"/>
      <c r="Y491" s="100"/>
      <c r="Z491" s="101"/>
      <c r="AA491" s="99"/>
      <c r="AB491" s="100"/>
      <c r="AC491" s="101"/>
      <c r="AD491" s="99"/>
      <c r="AE491" s="102"/>
      <c r="AF491" s="105"/>
    </row>
    <row r="492" customFormat="false" ht="22.5" hidden="false" customHeight="true" outlineLevel="0" collapsed="false">
      <c r="A492" s="95" t="str">
        <f aca="false">IF(COUNTA(E492:AF492)=0,"",IF(AND(E492&lt;&gt;"会社",E492&lt;&gt;"自宅"),"種別× ",IF(TRIM(F492)="","郵便番号× ",IF(F492&lt;&gt;TRIM(F492),"郵便番号▲ ",IF(OR(F492&lt;&gt;ASC(F492),MID(F492,4,1)&lt;&gt;"-",LEN(F492)&lt;&gt;8),"郵便番号×（"&amp;IF(F492&lt;&gt;ASC(F492),"全角文字あり",IF(MID(F492,4,1)&lt;&gt;"-","４文字目は - ","８文字でない"))&amp;"） ","")))&amp;IF(G492&lt;&gt;TRIM(G492),"住所１▲ ","")&amp;IF(H492&lt;&gt;TRIM(H492),"住所２▲ ","")&amp;IF(E492="会社",IF(I492&lt;&gt;TRIM(I492),"会社名▲ ","")&amp;IF(J492&lt;&gt;TRIM(J492),"部署名▲ ","")&amp;IF(K492&lt;&gt;TRIM(K492)," 役職▲ ","")&amp;IF(AND(OR(TRIM(I492)="",TRIM(M492)&lt;&gt;""),TRIM(L492)="")," 姓× ",IF(L492&lt;&gt;TRIM(L492)," 姓▲ ",""))&amp;IF(AND(OR(TRIM(I492)="",TRIM(L492)&lt;&gt;""),TRIM(M492)="")," 名× ",IF(M492&lt;&gt;TRIM(M492)," 名▲ ",""))&amp;IF(N492&lt;&gt;TRIM(N492),"かな姓▲ ","")&amp;IF(O492&lt;&gt;TRIM(O492),"かな名▲ ","")&amp;IF(P492&lt;&gt;TRIM(P492)," 敬称▲ ","")&amp;IF(AND(TRIM(L492&amp;M492)&lt;&gt;"",TRIM(P492)="")," 敬称× ","")&amp;IF(Q492&lt;&gt;TRIM(Q492),"連名１－役職▲ ","")&amp;IF(AND(TRIM(Q492)&lt;&gt;"",TRIM(R492&amp;S492)=""),"連名１－役職？ ","")&amp;IF(R492&lt;&gt;TRIM(R492),"連名１－姓▲ ","")&amp;IF(S492&lt;&gt;TRIM(S492),"連名１－名▲ ","")&amp;IF(T492&lt;&gt;TRIM(T492),"連名１－敬称▲ ","")&amp;IF(AND(TRIM(R492&amp;S492)&lt;&gt;"",TRIM(T492)=""),"連名１－敬称× ","")&amp;IF(TRIM(U492&amp;V492&amp;W492)&lt;&gt;"","連名２？ ","")&amp;IF(TRIM(X492&amp;Y492&amp;Z492)&lt;&gt;"","連名３？ ","")&amp;IF(TRIM(AA492&amp;AB492&amp;AC492)&lt;&gt;"","連名４？ ","")&amp;IF(TRIM(AD492&amp;AE492&amp;AF492)&lt;&gt;"","連名５？ ",""),"")))&amp;IF(COUNTA(E492:AF492)=0,"",IF(TRIM(G492)="","住所１× ",""))</f>
        <v/>
      </c>
      <c r="B492" s="95" t="str">
        <f aca="false">IF(E492="自宅",IF(TRIM(I492)&lt;&gt;"","会社名？ ","")&amp;IF(TRIM(J492)&lt;&gt;"","部署名？ ","")&amp;IF(TRIM(K492)&lt;&gt;""," 役職？ ","")&amp;IF(TRIM(Q492)&lt;&gt;"","連名１－役職？ ","")&amp;IF(TRIM(L492)=""," 姓× ",IF(L492&lt;&gt;TRIM(L492)," 姓▲ ",""))&amp;IF(TRIM(M492)=""," 名× ",IF(M492&lt;&gt;TRIM(M492)," 名▲ ",""))&amp;IF(N492&lt;&gt;TRIM(N492),"かな姓▲ ","")&amp;IF(O492&lt;&gt;TRIM(O492),"かな名▲ ","")&amp;IF(P492&lt;&gt;TRIM(P492)," 敬称▲ ","")&amp;IF(AND(TRIM(L492&amp;M492)&lt;&gt;"",TRIM(P492)="")," 敬称× ","")&amp;IF(R492&lt;&gt;TRIM(R492),"連名１－姓▲ ","")&amp;IF(S492&lt;&gt;TRIM(S492),"連名１－名▲ ","")&amp;IF(T492&lt;&gt;TRIM(T492),"連名１－敬称▲ ","")&amp;IF(U492&lt;&gt;TRIM(U492),"連名２－姓▲ ","")&amp;IF(V492&lt;&gt;TRIM(V492),"連名２－名▲ ","")&amp;IF(W492&lt;&gt;TRIM(W492),"連名２－敬称▲ ","")&amp;IF(X492&lt;&gt;TRIM(X492),"連名３－姓▲ ","")&amp;IF(Y492&lt;&gt;TRIM(Y492),"連名３－名▲ ","")&amp;IF(Z492&lt;&gt;TRIM(Z492),"連名３－敬称▲ ","")&amp;IF(AA492&lt;&gt;TRIM(AA492),"連名４－姓▲ ","")&amp;IF(AB492&lt;&gt;TRIM(AB492),"連名４－名▲ ","")&amp;IF(AC492&lt;&gt;TRIM(AC492),"連名４－敬称▲ ","")&amp;IF(AD492&lt;&gt;TRIM(AD492),"連名５－姓▲ ","")&amp;IF(AE492&lt;&gt;TRIM(AE492),"連名５－名▲ ","")&amp;IF(AF492&lt;&gt;TRIM(AF492),"連名５－敬称▲ ","")&amp;IF(OR(AND(TRIM(R492&amp;S492)&lt;&gt;"",TRIM(T492)=""),AND(TRIM(U492&amp;V492)&lt;&gt;"",TRIM(W492)=""),AND(TRIM(X492&amp;Y492)&lt;&gt;"",TRIM(Z492)=""),AND(TRIM(AA492&amp;AB492)&lt;&gt;"",TRIM(AC492)=""),AND(TRIM(AD492&amp;AE492)&lt;&gt;"",TRIM(AF492)="")),"連名敬称× ",""),"")</f>
        <v/>
      </c>
      <c r="C492" s="96" t="str">
        <f aca="false">A492&amp;B492</f>
        <v/>
      </c>
      <c r="D492" s="103" t="n">
        <v>475</v>
      </c>
      <c r="E492" s="98"/>
      <c r="F492" s="99"/>
      <c r="G492" s="100"/>
      <c r="H492" s="101"/>
      <c r="I492" s="99"/>
      <c r="J492" s="100"/>
      <c r="K492" s="101"/>
      <c r="L492" s="99"/>
      <c r="M492" s="100"/>
      <c r="N492" s="100"/>
      <c r="O492" s="100"/>
      <c r="P492" s="104"/>
      <c r="Q492" s="99"/>
      <c r="R492" s="100"/>
      <c r="S492" s="100"/>
      <c r="T492" s="101"/>
      <c r="U492" s="99"/>
      <c r="V492" s="100"/>
      <c r="W492" s="101"/>
      <c r="X492" s="99"/>
      <c r="Y492" s="100"/>
      <c r="Z492" s="101"/>
      <c r="AA492" s="99"/>
      <c r="AB492" s="100"/>
      <c r="AC492" s="101"/>
      <c r="AD492" s="99"/>
      <c r="AE492" s="102"/>
      <c r="AF492" s="105"/>
    </row>
    <row r="493" customFormat="false" ht="22.5" hidden="false" customHeight="true" outlineLevel="0" collapsed="false">
      <c r="A493" s="95" t="str">
        <f aca="false">IF(COUNTA(E493:AF493)=0,"",IF(AND(E493&lt;&gt;"会社",E493&lt;&gt;"自宅"),"種別× ",IF(TRIM(F493)="","郵便番号× ",IF(F493&lt;&gt;TRIM(F493),"郵便番号▲ ",IF(OR(F493&lt;&gt;ASC(F493),MID(F493,4,1)&lt;&gt;"-",LEN(F493)&lt;&gt;8),"郵便番号×（"&amp;IF(F493&lt;&gt;ASC(F493),"全角文字あり",IF(MID(F493,4,1)&lt;&gt;"-","４文字目は - ","８文字でない"))&amp;"） ","")))&amp;IF(G493&lt;&gt;TRIM(G493),"住所１▲ ","")&amp;IF(H493&lt;&gt;TRIM(H493),"住所２▲ ","")&amp;IF(E493="会社",IF(I493&lt;&gt;TRIM(I493),"会社名▲ ","")&amp;IF(J493&lt;&gt;TRIM(J493),"部署名▲ ","")&amp;IF(K493&lt;&gt;TRIM(K493)," 役職▲ ","")&amp;IF(AND(OR(TRIM(I493)="",TRIM(M493)&lt;&gt;""),TRIM(L493)="")," 姓× ",IF(L493&lt;&gt;TRIM(L493)," 姓▲ ",""))&amp;IF(AND(OR(TRIM(I493)="",TRIM(L493)&lt;&gt;""),TRIM(M493)="")," 名× ",IF(M493&lt;&gt;TRIM(M493)," 名▲ ",""))&amp;IF(N493&lt;&gt;TRIM(N493),"かな姓▲ ","")&amp;IF(O493&lt;&gt;TRIM(O493),"かな名▲ ","")&amp;IF(P493&lt;&gt;TRIM(P493)," 敬称▲ ","")&amp;IF(AND(TRIM(L493&amp;M493)&lt;&gt;"",TRIM(P493)="")," 敬称× ","")&amp;IF(Q493&lt;&gt;TRIM(Q493),"連名１－役職▲ ","")&amp;IF(AND(TRIM(Q493)&lt;&gt;"",TRIM(R493&amp;S493)=""),"連名１－役職？ ","")&amp;IF(R493&lt;&gt;TRIM(R493),"連名１－姓▲ ","")&amp;IF(S493&lt;&gt;TRIM(S493),"連名１－名▲ ","")&amp;IF(T493&lt;&gt;TRIM(T493),"連名１－敬称▲ ","")&amp;IF(AND(TRIM(R493&amp;S493)&lt;&gt;"",TRIM(T493)=""),"連名１－敬称× ","")&amp;IF(TRIM(U493&amp;V493&amp;W493)&lt;&gt;"","連名２？ ","")&amp;IF(TRIM(X493&amp;Y493&amp;Z493)&lt;&gt;"","連名３？ ","")&amp;IF(TRIM(AA493&amp;AB493&amp;AC493)&lt;&gt;"","連名４？ ","")&amp;IF(TRIM(AD493&amp;AE493&amp;AF493)&lt;&gt;"","連名５？ ",""),"")))&amp;IF(COUNTA(E493:AF493)=0,"",IF(TRIM(G493)="","住所１× ",""))</f>
        <v/>
      </c>
      <c r="B493" s="95" t="str">
        <f aca="false">IF(E493="自宅",IF(TRIM(I493)&lt;&gt;"","会社名？ ","")&amp;IF(TRIM(J493)&lt;&gt;"","部署名？ ","")&amp;IF(TRIM(K493)&lt;&gt;""," 役職？ ","")&amp;IF(TRIM(Q493)&lt;&gt;"","連名１－役職？ ","")&amp;IF(TRIM(L493)=""," 姓× ",IF(L493&lt;&gt;TRIM(L493)," 姓▲ ",""))&amp;IF(TRIM(M493)=""," 名× ",IF(M493&lt;&gt;TRIM(M493)," 名▲ ",""))&amp;IF(N493&lt;&gt;TRIM(N493),"かな姓▲ ","")&amp;IF(O493&lt;&gt;TRIM(O493),"かな名▲ ","")&amp;IF(P493&lt;&gt;TRIM(P493)," 敬称▲ ","")&amp;IF(AND(TRIM(L493&amp;M493)&lt;&gt;"",TRIM(P493)="")," 敬称× ","")&amp;IF(R493&lt;&gt;TRIM(R493),"連名１－姓▲ ","")&amp;IF(S493&lt;&gt;TRIM(S493),"連名１－名▲ ","")&amp;IF(T493&lt;&gt;TRIM(T493),"連名１－敬称▲ ","")&amp;IF(U493&lt;&gt;TRIM(U493),"連名２－姓▲ ","")&amp;IF(V493&lt;&gt;TRIM(V493),"連名２－名▲ ","")&amp;IF(W493&lt;&gt;TRIM(W493),"連名２－敬称▲ ","")&amp;IF(X493&lt;&gt;TRIM(X493),"連名３－姓▲ ","")&amp;IF(Y493&lt;&gt;TRIM(Y493),"連名３－名▲ ","")&amp;IF(Z493&lt;&gt;TRIM(Z493),"連名３－敬称▲ ","")&amp;IF(AA493&lt;&gt;TRIM(AA493),"連名４－姓▲ ","")&amp;IF(AB493&lt;&gt;TRIM(AB493),"連名４－名▲ ","")&amp;IF(AC493&lt;&gt;TRIM(AC493),"連名４－敬称▲ ","")&amp;IF(AD493&lt;&gt;TRIM(AD493),"連名５－姓▲ ","")&amp;IF(AE493&lt;&gt;TRIM(AE493),"連名５－名▲ ","")&amp;IF(AF493&lt;&gt;TRIM(AF493),"連名５－敬称▲ ","")&amp;IF(OR(AND(TRIM(R493&amp;S493)&lt;&gt;"",TRIM(T493)=""),AND(TRIM(U493&amp;V493)&lt;&gt;"",TRIM(W493)=""),AND(TRIM(X493&amp;Y493)&lt;&gt;"",TRIM(Z493)=""),AND(TRIM(AA493&amp;AB493)&lt;&gt;"",TRIM(AC493)=""),AND(TRIM(AD493&amp;AE493)&lt;&gt;"",TRIM(AF493)="")),"連名敬称× ",""),"")</f>
        <v/>
      </c>
      <c r="C493" s="96" t="str">
        <f aca="false">A493&amp;B493</f>
        <v/>
      </c>
      <c r="D493" s="103" t="n">
        <v>476</v>
      </c>
      <c r="E493" s="98"/>
      <c r="F493" s="99"/>
      <c r="G493" s="100"/>
      <c r="H493" s="101"/>
      <c r="I493" s="99"/>
      <c r="J493" s="100"/>
      <c r="K493" s="101"/>
      <c r="L493" s="99"/>
      <c r="M493" s="100"/>
      <c r="N493" s="100"/>
      <c r="O493" s="100"/>
      <c r="P493" s="104"/>
      <c r="Q493" s="99"/>
      <c r="R493" s="100"/>
      <c r="S493" s="100"/>
      <c r="T493" s="101"/>
      <c r="U493" s="99"/>
      <c r="V493" s="100"/>
      <c r="W493" s="101"/>
      <c r="X493" s="99"/>
      <c r="Y493" s="100"/>
      <c r="Z493" s="101"/>
      <c r="AA493" s="99"/>
      <c r="AB493" s="100"/>
      <c r="AC493" s="101"/>
      <c r="AD493" s="99"/>
      <c r="AE493" s="102"/>
      <c r="AF493" s="105"/>
    </row>
    <row r="494" customFormat="false" ht="22.5" hidden="false" customHeight="true" outlineLevel="0" collapsed="false">
      <c r="A494" s="95" t="str">
        <f aca="false">IF(COUNTA(E494:AF494)=0,"",IF(AND(E494&lt;&gt;"会社",E494&lt;&gt;"自宅"),"種別× ",IF(TRIM(F494)="","郵便番号× ",IF(F494&lt;&gt;TRIM(F494),"郵便番号▲ ",IF(OR(F494&lt;&gt;ASC(F494),MID(F494,4,1)&lt;&gt;"-",LEN(F494)&lt;&gt;8),"郵便番号×（"&amp;IF(F494&lt;&gt;ASC(F494),"全角文字あり",IF(MID(F494,4,1)&lt;&gt;"-","４文字目は - ","８文字でない"))&amp;"） ","")))&amp;IF(G494&lt;&gt;TRIM(G494),"住所１▲ ","")&amp;IF(H494&lt;&gt;TRIM(H494),"住所２▲ ","")&amp;IF(E494="会社",IF(I494&lt;&gt;TRIM(I494),"会社名▲ ","")&amp;IF(J494&lt;&gt;TRIM(J494),"部署名▲ ","")&amp;IF(K494&lt;&gt;TRIM(K494)," 役職▲ ","")&amp;IF(AND(OR(TRIM(I494)="",TRIM(M494)&lt;&gt;""),TRIM(L494)="")," 姓× ",IF(L494&lt;&gt;TRIM(L494)," 姓▲ ",""))&amp;IF(AND(OR(TRIM(I494)="",TRIM(L494)&lt;&gt;""),TRIM(M494)="")," 名× ",IF(M494&lt;&gt;TRIM(M494)," 名▲ ",""))&amp;IF(N494&lt;&gt;TRIM(N494),"かな姓▲ ","")&amp;IF(O494&lt;&gt;TRIM(O494),"かな名▲ ","")&amp;IF(P494&lt;&gt;TRIM(P494)," 敬称▲ ","")&amp;IF(AND(TRIM(L494&amp;M494)&lt;&gt;"",TRIM(P494)="")," 敬称× ","")&amp;IF(Q494&lt;&gt;TRIM(Q494),"連名１－役職▲ ","")&amp;IF(AND(TRIM(Q494)&lt;&gt;"",TRIM(R494&amp;S494)=""),"連名１－役職？ ","")&amp;IF(R494&lt;&gt;TRIM(R494),"連名１－姓▲ ","")&amp;IF(S494&lt;&gt;TRIM(S494),"連名１－名▲ ","")&amp;IF(T494&lt;&gt;TRIM(T494),"連名１－敬称▲ ","")&amp;IF(AND(TRIM(R494&amp;S494)&lt;&gt;"",TRIM(T494)=""),"連名１－敬称× ","")&amp;IF(TRIM(U494&amp;V494&amp;W494)&lt;&gt;"","連名２？ ","")&amp;IF(TRIM(X494&amp;Y494&amp;Z494)&lt;&gt;"","連名３？ ","")&amp;IF(TRIM(AA494&amp;AB494&amp;AC494)&lt;&gt;"","連名４？ ","")&amp;IF(TRIM(AD494&amp;AE494&amp;AF494)&lt;&gt;"","連名５？ ",""),"")))&amp;IF(COUNTA(E494:AF494)=0,"",IF(TRIM(G494)="","住所１× ",""))</f>
        <v/>
      </c>
      <c r="B494" s="95" t="str">
        <f aca="false">IF(E494="自宅",IF(TRIM(I494)&lt;&gt;"","会社名？ ","")&amp;IF(TRIM(J494)&lt;&gt;"","部署名？ ","")&amp;IF(TRIM(K494)&lt;&gt;""," 役職？ ","")&amp;IF(TRIM(Q494)&lt;&gt;"","連名１－役職？ ","")&amp;IF(TRIM(L494)=""," 姓× ",IF(L494&lt;&gt;TRIM(L494)," 姓▲ ",""))&amp;IF(TRIM(M494)=""," 名× ",IF(M494&lt;&gt;TRIM(M494)," 名▲ ",""))&amp;IF(N494&lt;&gt;TRIM(N494),"かな姓▲ ","")&amp;IF(O494&lt;&gt;TRIM(O494),"かな名▲ ","")&amp;IF(P494&lt;&gt;TRIM(P494)," 敬称▲ ","")&amp;IF(AND(TRIM(L494&amp;M494)&lt;&gt;"",TRIM(P494)="")," 敬称× ","")&amp;IF(R494&lt;&gt;TRIM(R494),"連名１－姓▲ ","")&amp;IF(S494&lt;&gt;TRIM(S494),"連名１－名▲ ","")&amp;IF(T494&lt;&gt;TRIM(T494),"連名１－敬称▲ ","")&amp;IF(U494&lt;&gt;TRIM(U494),"連名２－姓▲ ","")&amp;IF(V494&lt;&gt;TRIM(V494),"連名２－名▲ ","")&amp;IF(W494&lt;&gt;TRIM(W494),"連名２－敬称▲ ","")&amp;IF(X494&lt;&gt;TRIM(X494),"連名３－姓▲ ","")&amp;IF(Y494&lt;&gt;TRIM(Y494),"連名３－名▲ ","")&amp;IF(Z494&lt;&gt;TRIM(Z494),"連名３－敬称▲ ","")&amp;IF(AA494&lt;&gt;TRIM(AA494),"連名４－姓▲ ","")&amp;IF(AB494&lt;&gt;TRIM(AB494),"連名４－名▲ ","")&amp;IF(AC494&lt;&gt;TRIM(AC494),"連名４－敬称▲ ","")&amp;IF(AD494&lt;&gt;TRIM(AD494),"連名５－姓▲ ","")&amp;IF(AE494&lt;&gt;TRIM(AE494),"連名５－名▲ ","")&amp;IF(AF494&lt;&gt;TRIM(AF494),"連名５－敬称▲ ","")&amp;IF(OR(AND(TRIM(R494&amp;S494)&lt;&gt;"",TRIM(T494)=""),AND(TRIM(U494&amp;V494)&lt;&gt;"",TRIM(W494)=""),AND(TRIM(X494&amp;Y494)&lt;&gt;"",TRIM(Z494)=""),AND(TRIM(AA494&amp;AB494)&lt;&gt;"",TRIM(AC494)=""),AND(TRIM(AD494&amp;AE494)&lt;&gt;"",TRIM(AF494)="")),"連名敬称× ",""),"")</f>
        <v/>
      </c>
      <c r="C494" s="96" t="str">
        <f aca="false">A494&amp;B494</f>
        <v/>
      </c>
      <c r="D494" s="103" t="n">
        <v>477</v>
      </c>
      <c r="E494" s="98"/>
      <c r="F494" s="99"/>
      <c r="G494" s="100"/>
      <c r="H494" s="101"/>
      <c r="I494" s="99"/>
      <c r="J494" s="100"/>
      <c r="K494" s="101"/>
      <c r="L494" s="99"/>
      <c r="M494" s="100"/>
      <c r="N494" s="100"/>
      <c r="O494" s="100"/>
      <c r="P494" s="104"/>
      <c r="Q494" s="99"/>
      <c r="R494" s="100"/>
      <c r="S494" s="100"/>
      <c r="T494" s="101"/>
      <c r="U494" s="99"/>
      <c r="V494" s="100"/>
      <c r="W494" s="101"/>
      <c r="X494" s="99"/>
      <c r="Y494" s="100"/>
      <c r="Z494" s="101"/>
      <c r="AA494" s="99"/>
      <c r="AB494" s="100"/>
      <c r="AC494" s="101"/>
      <c r="AD494" s="99"/>
      <c r="AE494" s="102"/>
      <c r="AF494" s="105"/>
    </row>
    <row r="495" customFormat="false" ht="22.5" hidden="false" customHeight="true" outlineLevel="0" collapsed="false">
      <c r="A495" s="95" t="str">
        <f aca="false">IF(COUNTA(E495:AF495)=0,"",IF(AND(E495&lt;&gt;"会社",E495&lt;&gt;"自宅"),"種別× ",IF(TRIM(F495)="","郵便番号× ",IF(F495&lt;&gt;TRIM(F495),"郵便番号▲ ",IF(OR(F495&lt;&gt;ASC(F495),MID(F495,4,1)&lt;&gt;"-",LEN(F495)&lt;&gt;8),"郵便番号×（"&amp;IF(F495&lt;&gt;ASC(F495),"全角文字あり",IF(MID(F495,4,1)&lt;&gt;"-","４文字目は - ","８文字でない"))&amp;"） ","")))&amp;IF(G495&lt;&gt;TRIM(G495),"住所１▲ ","")&amp;IF(H495&lt;&gt;TRIM(H495),"住所２▲ ","")&amp;IF(E495="会社",IF(I495&lt;&gt;TRIM(I495),"会社名▲ ","")&amp;IF(J495&lt;&gt;TRIM(J495),"部署名▲ ","")&amp;IF(K495&lt;&gt;TRIM(K495)," 役職▲ ","")&amp;IF(AND(OR(TRIM(I495)="",TRIM(M495)&lt;&gt;""),TRIM(L495)="")," 姓× ",IF(L495&lt;&gt;TRIM(L495)," 姓▲ ",""))&amp;IF(AND(OR(TRIM(I495)="",TRIM(L495)&lt;&gt;""),TRIM(M495)="")," 名× ",IF(M495&lt;&gt;TRIM(M495)," 名▲ ",""))&amp;IF(N495&lt;&gt;TRIM(N495),"かな姓▲ ","")&amp;IF(O495&lt;&gt;TRIM(O495),"かな名▲ ","")&amp;IF(P495&lt;&gt;TRIM(P495)," 敬称▲ ","")&amp;IF(AND(TRIM(L495&amp;M495)&lt;&gt;"",TRIM(P495)="")," 敬称× ","")&amp;IF(Q495&lt;&gt;TRIM(Q495),"連名１－役職▲ ","")&amp;IF(AND(TRIM(Q495)&lt;&gt;"",TRIM(R495&amp;S495)=""),"連名１－役職？ ","")&amp;IF(R495&lt;&gt;TRIM(R495),"連名１－姓▲ ","")&amp;IF(S495&lt;&gt;TRIM(S495),"連名１－名▲ ","")&amp;IF(T495&lt;&gt;TRIM(T495),"連名１－敬称▲ ","")&amp;IF(AND(TRIM(R495&amp;S495)&lt;&gt;"",TRIM(T495)=""),"連名１－敬称× ","")&amp;IF(TRIM(U495&amp;V495&amp;W495)&lt;&gt;"","連名２？ ","")&amp;IF(TRIM(X495&amp;Y495&amp;Z495)&lt;&gt;"","連名３？ ","")&amp;IF(TRIM(AA495&amp;AB495&amp;AC495)&lt;&gt;"","連名４？ ","")&amp;IF(TRIM(AD495&amp;AE495&amp;AF495)&lt;&gt;"","連名５？ ",""),"")))&amp;IF(COUNTA(E495:AF495)=0,"",IF(TRIM(G495)="","住所１× ",""))</f>
        <v/>
      </c>
      <c r="B495" s="95" t="str">
        <f aca="false">IF(E495="自宅",IF(TRIM(I495)&lt;&gt;"","会社名？ ","")&amp;IF(TRIM(J495)&lt;&gt;"","部署名？ ","")&amp;IF(TRIM(K495)&lt;&gt;""," 役職？ ","")&amp;IF(TRIM(Q495)&lt;&gt;"","連名１－役職？ ","")&amp;IF(TRIM(L495)=""," 姓× ",IF(L495&lt;&gt;TRIM(L495)," 姓▲ ",""))&amp;IF(TRIM(M495)=""," 名× ",IF(M495&lt;&gt;TRIM(M495)," 名▲ ",""))&amp;IF(N495&lt;&gt;TRIM(N495),"かな姓▲ ","")&amp;IF(O495&lt;&gt;TRIM(O495),"かな名▲ ","")&amp;IF(P495&lt;&gt;TRIM(P495)," 敬称▲ ","")&amp;IF(AND(TRIM(L495&amp;M495)&lt;&gt;"",TRIM(P495)="")," 敬称× ","")&amp;IF(R495&lt;&gt;TRIM(R495),"連名１－姓▲ ","")&amp;IF(S495&lt;&gt;TRIM(S495),"連名１－名▲ ","")&amp;IF(T495&lt;&gt;TRIM(T495),"連名１－敬称▲ ","")&amp;IF(U495&lt;&gt;TRIM(U495),"連名２－姓▲ ","")&amp;IF(V495&lt;&gt;TRIM(V495),"連名２－名▲ ","")&amp;IF(W495&lt;&gt;TRIM(W495),"連名２－敬称▲ ","")&amp;IF(X495&lt;&gt;TRIM(X495),"連名３－姓▲ ","")&amp;IF(Y495&lt;&gt;TRIM(Y495),"連名３－名▲ ","")&amp;IF(Z495&lt;&gt;TRIM(Z495),"連名３－敬称▲ ","")&amp;IF(AA495&lt;&gt;TRIM(AA495),"連名４－姓▲ ","")&amp;IF(AB495&lt;&gt;TRIM(AB495),"連名４－名▲ ","")&amp;IF(AC495&lt;&gt;TRIM(AC495),"連名４－敬称▲ ","")&amp;IF(AD495&lt;&gt;TRIM(AD495),"連名５－姓▲ ","")&amp;IF(AE495&lt;&gt;TRIM(AE495),"連名５－名▲ ","")&amp;IF(AF495&lt;&gt;TRIM(AF495),"連名５－敬称▲ ","")&amp;IF(OR(AND(TRIM(R495&amp;S495)&lt;&gt;"",TRIM(T495)=""),AND(TRIM(U495&amp;V495)&lt;&gt;"",TRIM(W495)=""),AND(TRIM(X495&amp;Y495)&lt;&gt;"",TRIM(Z495)=""),AND(TRIM(AA495&amp;AB495)&lt;&gt;"",TRIM(AC495)=""),AND(TRIM(AD495&amp;AE495)&lt;&gt;"",TRIM(AF495)="")),"連名敬称× ",""),"")</f>
        <v/>
      </c>
      <c r="C495" s="96" t="str">
        <f aca="false">A495&amp;B495</f>
        <v/>
      </c>
      <c r="D495" s="103" t="n">
        <v>478</v>
      </c>
      <c r="E495" s="98"/>
      <c r="F495" s="99"/>
      <c r="G495" s="100"/>
      <c r="H495" s="101"/>
      <c r="I495" s="99"/>
      <c r="J495" s="100"/>
      <c r="K495" s="101"/>
      <c r="L495" s="99"/>
      <c r="M495" s="100"/>
      <c r="N495" s="100"/>
      <c r="O495" s="100"/>
      <c r="P495" s="104"/>
      <c r="Q495" s="99"/>
      <c r="R495" s="100"/>
      <c r="S495" s="100"/>
      <c r="T495" s="101"/>
      <c r="U495" s="99"/>
      <c r="V495" s="100"/>
      <c r="W495" s="101"/>
      <c r="X495" s="99"/>
      <c r="Y495" s="100"/>
      <c r="Z495" s="101"/>
      <c r="AA495" s="99"/>
      <c r="AB495" s="100"/>
      <c r="AC495" s="101"/>
      <c r="AD495" s="99"/>
      <c r="AE495" s="102"/>
      <c r="AF495" s="105"/>
    </row>
    <row r="496" customFormat="false" ht="22.5" hidden="false" customHeight="true" outlineLevel="0" collapsed="false">
      <c r="A496" s="95" t="str">
        <f aca="false">IF(COUNTA(E496:AF496)=0,"",IF(AND(E496&lt;&gt;"会社",E496&lt;&gt;"自宅"),"種別× ",IF(TRIM(F496)="","郵便番号× ",IF(F496&lt;&gt;TRIM(F496),"郵便番号▲ ",IF(OR(F496&lt;&gt;ASC(F496),MID(F496,4,1)&lt;&gt;"-",LEN(F496)&lt;&gt;8),"郵便番号×（"&amp;IF(F496&lt;&gt;ASC(F496),"全角文字あり",IF(MID(F496,4,1)&lt;&gt;"-","４文字目は - ","８文字でない"))&amp;"） ","")))&amp;IF(G496&lt;&gt;TRIM(G496),"住所１▲ ","")&amp;IF(H496&lt;&gt;TRIM(H496),"住所２▲ ","")&amp;IF(E496="会社",IF(I496&lt;&gt;TRIM(I496),"会社名▲ ","")&amp;IF(J496&lt;&gt;TRIM(J496),"部署名▲ ","")&amp;IF(K496&lt;&gt;TRIM(K496)," 役職▲ ","")&amp;IF(AND(OR(TRIM(I496)="",TRIM(M496)&lt;&gt;""),TRIM(L496)="")," 姓× ",IF(L496&lt;&gt;TRIM(L496)," 姓▲ ",""))&amp;IF(AND(OR(TRIM(I496)="",TRIM(L496)&lt;&gt;""),TRIM(M496)="")," 名× ",IF(M496&lt;&gt;TRIM(M496)," 名▲ ",""))&amp;IF(N496&lt;&gt;TRIM(N496),"かな姓▲ ","")&amp;IF(O496&lt;&gt;TRIM(O496),"かな名▲ ","")&amp;IF(P496&lt;&gt;TRIM(P496)," 敬称▲ ","")&amp;IF(AND(TRIM(L496&amp;M496)&lt;&gt;"",TRIM(P496)="")," 敬称× ","")&amp;IF(Q496&lt;&gt;TRIM(Q496),"連名１－役職▲ ","")&amp;IF(AND(TRIM(Q496)&lt;&gt;"",TRIM(R496&amp;S496)=""),"連名１－役職？ ","")&amp;IF(R496&lt;&gt;TRIM(R496),"連名１－姓▲ ","")&amp;IF(S496&lt;&gt;TRIM(S496),"連名１－名▲ ","")&amp;IF(T496&lt;&gt;TRIM(T496),"連名１－敬称▲ ","")&amp;IF(AND(TRIM(R496&amp;S496)&lt;&gt;"",TRIM(T496)=""),"連名１－敬称× ","")&amp;IF(TRIM(U496&amp;V496&amp;W496)&lt;&gt;"","連名２？ ","")&amp;IF(TRIM(X496&amp;Y496&amp;Z496)&lt;&gt;"","連名３？ ","")&amp;IF(TRIM(AA496&amp;AB496&amp;AC496)&lt;&gt;"","連名４？ ","")&amp;IF(TRIM(AD496&amp;AE496&amp;AF496)&lt;&gt;"","連名５？ ",""),"")))&amp;IF(COUNTA(E496:AF496)=0,"",IF(TRIM(G496)="","住所１× ",""))</f>
        <v/>
      </c>
      <c r="B496" s="95" t="str">
        <f aca="false">IF(E496="自宅",IF(TRIM(I496)&lt;&gt;"","会社名？ ","")&amp;IF(TRIM(J496)&lt;&gt;"","部署名？ ","")&amp;IF(TRIM(K496)&lt;&gt;""," 役職？ ","")&amp;IF(TRIM(Q496)&lt;&gt;"","連名１－役職？ ","")&amp;IF(TRIM(L496)=""," 姓× ",IF(L496&lt;&gt;TRIM(L496)," 姓▲ ",""))&amp;IF(TRIM(M496)=""," 名× ",IF(M496&lt;&gt;TRIM(M496)," 名▲ ",""))&amp;IF(N496&lt;&gt;TRIM(N496),"かな姓▲ ","")&amp;IF(O496&lt;&gt;TRIM(O496),"かな名▲ ","")&amp;IF(P496&lt;&gt;TRIM(P496)," 敬称▲ ","")&amp;IF(AND(TRIM(L496&amp;M496)&lt;&gt;"",TRIM(P496)="")," 敬称× ","")&amp;IF(R496&lt;&gt;TRIM(R496),"連名１－姓▲ ","")&amp;IF(S496&lt;&gt;TRIM(S496),"連名１－名▲ ","")&amp;IF(T496&lt;&gt;TRIM(T496),"連名１－敬称▲ ","")&amp;IF(U496&lt;&gt;TRIM(U496),"連名２－姓▲ ","")&amp;IF(V496&lt;&gt;TRIM(V496),"連名２－名▲ ","")&amp;IF(W496&lt;&gt;TRIM(W496),"連名２－敬称▲ ","")&amp;IF(X496&lt;&gt;TRIM(X496),"連名３－姓▲ ","")&amp;IF(Y496&lt;&gt;TRIM(Y496),"連名３－名▲ ","")&amp;IF(Z496&lt;&gt;TRIM(Z496),"連名３－敬称▲ ","")&amp;IF(AA496&lt;&gt;TRIM(AA496),"連名４－姓▲ ","")&amp;IF(AB496&lt;&gt;TRIM(AB496),"連名４－名▲ ","")&amp;IF(AC496&lt;&gt;TRIM(AC496),"連名４－敬称▲ ","")&amp;IF(AD496&lt;&gt;TRIM(AD496),"連名５－姓▲ ","")&amp;IF(AE496&lt;&gt;TRIM(AE496),"連名５－名▲ ","")&amp;IF(AF496&lt;&gt;TRIM(AF496),"連名５－敬称▲ ","")&amp;IF(OR(AND(TRIM(R496&amp;S496)&lt;&gt;"",TRIM(T496)=""),AND(TRIM(U496&amp;V496)&lt;&gt;"",TRIM(W496)=""),AND(TRIM(X496&amp;Y496)&lt;&gt;"",TRIM(Z496)=""),AND(TRIM(AA496&amp;AB496)&lt;&gt;"",TRIM(AC496)=""),AND(TRIM(AD496&amp;AE496)&lt;&gt;"",TRIM(AF496)="")),"連名敬称× ",""),"")</f>
        <v/>
      </c>
      <c r="C496" s="96" t="str">
        <f aca="false">A496&amp;B496</f>
        <v/>
      </c>
      <c r="D496" s="103" t="n">
        <v>479</v>
      </c>
      <c r="E496" s="98"/>
      <c r="F496" s="99"/>
      <c r="G496" s="100"/>
      <c r="H496" s="101"/>
      <c r="I496" s="99"/>
      <c r="J496" s="100"/>
      <c r="K496" s="101"/>
      <c r="L496" s="99"/>
      <c r="M496" s="100"/>
      <c r="N496" s="100"/>
      <c r="O496" s="100"/>
      <c r="P496" s="104"/>
      <c r="Q496" s="99"/>
      <c r="R496" s="100"/>
      <c r="S496" s="100"/>
      <c r="T496" s="101"/>
      <c r="U496" s="99"/>
      <c r="V496" s="100"/>
      <c r="W496" s="101"/>
      <c r="X496" s="99"/>
      <c r="Y496" s="100"/>
      <c r="Z496" s="101"/>
      <c r="AA496" s="99"/>
      <c r="AB496" s="100"/>
      <c r="AC496" s="101"/>
      <c r="AD496" s="99"/>
      <c r="AE496" s="102"/>
      <c r="AF496" s="105"/>
    </row>
    <row r="497" customFormat="false" ht="22.5" hidden="false" customHeight="true" outlineLevel="0" collapsed="false">
      <c r="A497" s="95" t="str">
        <f aca="false">IF(COUNTA(E497:AF497)=0,"",IF(AND(E497&lt;&gt;"会社",E497&lt;&gt;"自宅"),"種別× ",IF(TRIM(F497)="","郵便番号× ",IF(F497&lt;&gt;TRIM(F497),"郵便番号▲ ",IF(OR(F497&lt;&gt;ASC(F497),MID(F497,4,1)&lt;&gt;"-",LEN(F497)&lt;&gt;8),"郵便番号×（"&amp;IF(F497&lt;&gt;ASC(F497),"全角文字あり",IF(MID(F497,4,1)&lt;&gt;"-","４文字目は - ","８文字でない"))&amp;"） ","")))&amp;IF(G497&lt;&gt;TRIM(G497),"住所１▲ ","")&amp;IF(H497&lt;&gt;TRIM(H497),"住所２▲ ","")&amp;IF(E497="会社",IF(I497&lt;&gt;TRIM(I497),"会社名▲ ","")&amp;IF(J497&lt;&gt;TRIM(J497),"部署名▲ ","")&amp;IF(K497&lt;&gt;TRIM(K497)," 役職▲ ","")&amp;IF(AND(OR(TRIM(I497)="",TRIM(M497)&lt;&gt;""),TRIM(L497)="")," 姓× ",IF(L497&lt;&gt;TRIM(L497)," 姓▲ ",""))&amp;IF(AND(OR(TRIM(I497)="",TRIM(L497)&lt;&gt;""),TRIM(M497)="")," 名× ",IF(M497&lt;&gt;TRIM(M497)," 名▲ ",""))&amp;IF(N497&lt;&gt;TRIM(N497),"かな姓▲ ","")&amp;IF(O497&lt;&gt;TRIM(O497),"かな名▲ ","")&amp;IF(P497&lt;&gt;TRIM(P497)," 敬称▲ ","")&amp;IF(AND(TRIM(L497&amp;M497)&lt;&gt;"",TRIM(P497)="")," 敬称× ","")&amp;IF(Q497&lt;&gt;TRIM(Q497),"連名１－役職▲ ","")&amp;IF(AND(TRIM(Q497)&lt;&gt;"",TRIM(R497&amp;S497)=""),"連名１－役職？ ","")&amp;IF(R497&lt;&gt;TRIM(R497),"連名１－姓▲ ","")&amp;IF(S497&lt;&gt;TRIM(S497),"連名１－名▲ ","")&amp;IF(T497&lt;&gt;TRIM(T497),"連名１－敬称▲ ","")&amp;IF(AND(TRIM(R497&amp;S497)&lt;&gt;"",TRIM(T497)=""),"連名１－敬称× ","")&amp;IF(TRIM(U497&amp;V497&amp;W497)&lt;&gt;"","連名２？ ","")&amp;IF(TRIM(X497&amp;Y497&amp;Z497)&lt;&gt;"","連名３？ ","")&amp;IF(TRIM(AA497&amp;AB497&amp;AC497)&lt;&gt;"","連名４？ ","")&amp;IF(TRIM(AD497&amp;AE497&amp;AF497)&lt;&gt;"","連名５？ ",""),"")))&amp;IF(COUNTA(E497:AF497)=0,"",IF(TRIM(G497)="","住所１× ",""))</f>
        <v/>
      </c>
      <c r="B497" s="95" t="str">
        <f aca="false">IF(E497="自宅",IF(TRIM(I497)&lt;&gt;"","会社名？ ","")&amp;IF(TRIM(J497)&lt;&gt;"","部署名？ ","")&amp;IF(TRIM(K497)&lt;&gt;""," 役職？ ","")&amp;IF(TRIM(Q497)&lt;&gt;"","連名１－役職？ ","")&amp;IF(TRIM(L497)=""," 姓× ",IF(L497&lt;&gt;TRIM(L497)," 姓▲ ",""))&amp;IF(TRIM(M497)=""," 名× ",IF(M497&lt;&gt;TRIM(M497)," 名▲ ",""))&amp;IF(N497&lt;&gt;TRIM(N497),"かな姓▲ ","")&amp;IF(O497&lt;&gt;TRIM(O497),"かな名▲ ","")&amp;IF(P497&lt;&gt;TRIM(P497)," 敬称▲ ","")&amp;IF(AND(TRIM(L497&amp;M497)&lt;&gt;"",TRIM(P497)="")," 敬称× ","")&amp;IF(R497&lt;&gt;TRIM(R497),"連名１－姓▲ ","")&amp;IF(S497&lt;&gt;TRIM(S497),"連名１－名▲ ","")&amp;IF(T497&lt;&gt;TRIM(T497),"連名１－敬称▲ ","")&amp;IF(U497&lt;&gt;TRIM(U497),"連名２－姓▲ ","")&amp;IF(V497&lt;&gt;TRIM(V497),"連名２－名▲ ","")&amp;IF(W497&lt;&gt;TRIM(W497),"連名２－敬称▲ ","")&amp;IF(X497&lt;&gt;TRIM(X497),"連名３－姓▲ ","")&amp;IF(Y497&lt;&gt;TRIM(Y497),"連名３－名▲ ","")&amp;IF(Z497&lt;&gt;TRIM(Z497),"連名３－敬称▲ ","")&amp;IF(AA497&lt;&gt;TRIM(AA497),"連名４－姓▲ ","")&amp;IF(AB497&lt;&gt;TRIM(AB497),"連名４－名▲ ","")&amp;IF(AC497&lt;&gt;TRIM(AC497),"連名４－敬称▲ ","")&amp;IF(AD497&lt;&gt;TRIM(AD497),"連名５－姓▲ ","")&amp;IF(AE497&lt;&gt;TRIM(AE497),"連名５－名▲ ","")&amp;IF(AF497&lt;&gt;TRIM(AF497),"連名５－敬称▲ ","")&amp;IF(OR(AND(TRIM(R497&amp;S497)&lt;&gt;"",TRIM(T497)=""),AND(TRIM(U497&amp;V497)&lt;&gt;"",TRIM(W497)=""),AND(TRIM(X497&amp;Y497)&lt;&gt;"",TRIM(Z497)=""),AND(TRIM(AA497&amp;AB497)&lt;&gt;"",TRIM(AC497)=""),AND(TRIM(AD497&amp;AE497)&lt;&gt;"",TRIM(AF497)="")),"連名敬称× ",""),"")</f>
        <v/>
      </c>
      <c r="C497" s="96" t="str">
        <f aca="false">A497&amp;B497</f>
        <v/>
      </c>
      <c r="D497" s="103" t="n">
        <v>480</v>
      </c>
      <c r="E497" s="98"/>
      <c r="F497" s="99"/>
      <c r="G497" s="100"/>
      <c r="H497" s="101"/>
      <c r="I497" s="99"/>
      <c r="J497" s="100"/>
      <c r="K497" s="101"/>
      <c r="L497" s="99"/>
      <c r="M497" s="100"/>
      <c r="N497" s="100"/>
      <c r="O497" s="100"/>
      <c r="P497" s="104"/>
      <c r="Q497" s="99"/>
      <c r="R497" s="100"/>
      <c r="S497" s="100"/>
      <c r="T497" s="101"/>
      <c r="U497" s="99"/>
      <c r="V497" s="100"/>
      <c r="W497" s="101"/>
      <c r="X497" s="99"/>
      <c r="Y497" s="100"/>
      <c r="Z497" s="101"/>
      <c r="AA497" s="99"/>
      <c r="AB497" s="100"/>
      <c r="AC497" s="101"/>
      <c r="AD497" s="99"/>
      <c r="AE497" s="102"/>
      <c r="AF497" s="105"/>
    </row>
    <row r="498" customFormat="false" ht="22.5" hidden="false" customHeight="true" outlineLevel="0" collapsed="false">
      <c r="A498" s="95" t="str">
        <f aca="false">IF(COUNTA(E498:AF498)=0,"",IF(AND(E498&lt;&gt;"会社",E498&lt;&gt;"自宅"),"種別× ",IF(TRIM(F498)="","郵便番号× ",IF(F498&lt;&gt;TRIM(F498),"郵便番号▲ ",IF(OR(F498&lt;&gt;ASC(F498),MID(F498,4,1)&lt;&gt;"-",LEN(F498)&lt;&gt;8),"郵便番号×（"&amp;IF(F498&lt;&gt;ASC(F498),"全角文字あり",IF(MID(F498,4,1)&lt;&gt;"-","４文字目は - ","８文字でない"))&amp;"） ","")))&amp;IF(G498&lt;&gt;TRIM(G498),"住所１▲ ","")&amp;IF(H498&lt;&gt;TRIM(H498),"住所２▲ ","")&amp;IF(E498="会社",IF(I498&lt;&gt;TRIM(I498),"会社名▲ ","")&amp;IF(J498&lt;&gt;TRIM(J498),"部署名▲ ","")&amp;IF(K498&lt;&gt;TRIM(K498)," 役職▲ ","")&amp;IF(AND(OR(TRIM(I498)="",TRIM(M498)&lt;&gt;""),TRIM(L498)="")," 姓× ",IF(L498&lt;&gt;TRIM(L498)," 姓▲ ",""))&amp;IF(AND(OR(TRIM(I498)="",TRIM(L498)&lt;&gt;""),TRIM(M498)="")," 名× ",IF(M498&lt;&gt;TRIM(M498)," 名▲ ",""))&amp;IF(N498&lt;&gt;TRIM(N498),"かな姓▲ ","")&amp;IF(O498&lt;&gt;TRIM(O498),"かな名▲ ","")&amp;IF(P498&lt;&gt;TRIM(P498)," 敬称▲ ","")&amp;IF(AND(TRIM(L498&amp;M498)&lt;&gt;"",TRIM(P498)="")," 敬称× ","")&amp;IF(Q498&lt;&gt;TRIM(Q498),"連名１－役職▲ ","")&amp;IF(AND(TRIM(Q498)&lt;&gt;"",TRIM(R498&amp;S498)=""),"連名１－役職？ ","")&amp;IF(R498&lt;&gt;TRIM(R498),"連名１－姓▲ ","")&amp;IF(S498&lt;&gt;TRIM(S498),"連名１－名▲ ","")&amp;IF(T498&lt;&gt;TRIM(T498),"連名１－敬称▲ ","")&amp;IF(AND(TRIM(R498&amp;S498)&lt;&gt;"",TRIM(T498)=""),"連名１－敬称× ","")&amp;IF(TRIM(U498&amp;V498&amp;W498)&lt;&gt;"","連名２？ ","")&amp;IF(TRIM(X498&amp;Y498&amp;Z498)&lt;&gt;"","連名３？ ","")&amp;IF(TRIM(AA498&amp;AB498&amp;AC498)&lt;&gt;"","連名４？ ","")&amp;IF(TRIM(AD498&amp;AE498&amp;AF498)&lt;&gt;"","連名５？ ",""),"")))&amp;IF(COUNTA(E498:AF498)=0,"",IF(TRIM(G498)="","住所１× ",""))</f>
        <v/>
      </c>
      <c r="B498" s="95" t="str">
        <f aca="false">IF(E498="自宅",IF(TRIM(I498)&lt;&gt;"","会社名？ ","")&amp;IF(TRIM(J498)&lt;&gt;"","部署名？ ","")&amp;IF(TRIM(K498)&lt;&gt;""," 役職？ ","")&amp;IF(TRIM(Q498)&lt;&gt;"","連名１－役職？ ","")&amp;IF(TRIM(L498)=""," 姓× ",IF(L498&lt;&gt;TRIM(L498)," 姓▲ ",""))&amp;IF(TRIM(M498)=""," 名× ",IF(M498&lt;&gt;TRIM(M498)," 名▲ ",""))&amp;IF(N498&lt;&gt;TRIM(N498),"かな姓▲ ","")&amp;IF(O498&lt;&gt;TRIM(O498),"かな名▲ ","")&amp;IF(P498&lt;&gt;TRIM(P498)," 敬称▲ ","")&amp;IF(AND(TRIM(L498&amp;M498)&lt;&gt;"",TRIM(P498)="")," 敬称× ","")&amp;IF(R498&lt;&gt;TRIM(R498),"連名１－姓▲ ","")&amp;IF(S498&lt;&gt;TRIM(S498),"連名１－名▲ ","")&amp;IF(T498&lt;&gt;TRIM(T498),"連名１－敬称▲ ","")&amp;IF(U498&lt;&gt;TRIM(U498),"連名２－姓▲ ","")&amp;IF(V498&lt;&gt;TRIM(V498),"連名２－名▲ ","")&amp;IF(W498&lt;&gt;TRIM(W498),"連名２－敬称▲ ","")&amp;IF(X498&lt;&gt;TRIM(X498),"連名３－姓▲ ","")&amp;IF(Y498&lt;&gt;TRIM(Y498),"連名３－名▲ ","")&amp;IF(Z498&lt;&gt;TRIM(Z498),"連名３－敬称▲ ","")&amp;IF(AA498&lt;&gt;TRIM(AA498),"連名４－姓▲ ","")&amp;IF(AB498&lt;&gt;TRIM(AB498),"連名４－名▲ ","")&amp;IF(AC498&lt;&gt;TRIM(AC498),"連名４－敬称▲ ","")&amp;IF(AD498&lt;&gt;TRIM(AD498),"連名５－姓▲ ","")&amp;IF(AE498&lt;&gt;TRIM(AE498),"連名５－名▲ ","")&amp;IF(AF498&lt;&gt;TRIM(AF498),"連名５－敬称▲ ","")&amp;IF(OR(AND(TRIM(R498&amp;S498)&lt;&gt;"",TRIM(T498)=""),AND(TRIM(U498&amp;V498)&lt;&gt;"",TRIM(W498)=""),AND(TRIM(X498&amp;Y498)&lt;&gt;"",TRIM(Z498)=""),AND(TRIM(AA498&amp;AB498)&lt;&gt;"",TRIM(AC498)=""),AND(TRIM(AD498&amp;AE498)&lt;&gt;"",TRIM(AF498)="")),"連名敬称× ",""),"")</f>
        <v/>
      </c>
      <c r="C498" s="96" t="str">
        <f aca="false">A498&amp;B498</f>
        <v/>
      </c>
      <c r="D498" s="103" t="n">
        <v>481</v>
      </c>
      <c r="E498" s="98"/>
      <c r="F498" s="99"/>
      <c r="G498" s="100"/>
      <c r="H498" s="101"/>
      <c r="I498" s="99"/>
      <c r="J498" s="100"/>
      <c r="K498" s="101"/>
      <c r="L498" s="99"/>
      <c r="M498" s="100"/>
      <c r="N498" s="100"/>
      <c r="O498" s="100"/>
      <c r="P498" s="104"/>
      <c r="Q498" s="99"/>
      <c r="R498" s="100"/>
      <c r="S498" s="100"/>
      <c r="T498" s="101"/>
      <c r="U498" s="99"/>
      <c r="V498" s="100"/>
      <c r="W498" s="101"/>
      <c r="X498" s="99"/>
      <c r="Y498" s="100"/>
      <c r="Z498" s="101"/>
      <c r="AA498" s="99"/>
      <c r="AB498" s="100"/>
      <c r="AC498" s="101"/>
      <c r="AD498" s="99"/>
      <c r="AE498" s="102"/>
      <c r="AF498" s="105"/>
    </row>
    <row r="499" customFormat="false" ht="22.5" hidden="false" customHeight="true" outlineLevel="0" collapsed="false">
      <c r="A499" s="95" t="str">
        <f aca="false">IF(COUNTA(E499:AF499)=0,"",IF(AND(E499&lt;&gt;"会社",E499&lt;&gt;"自宅"),"種別× ",IF(TRIM(F499)="","郵便番号× ",IF(F499&lt;&gt;TRIM(F499),"郵便番号▲ ",IF(OR(F499&lt;&gt;ASC(F499),MID(F499,4,1)&lt;&gt;"-",LEN(F499)&lt;&gt;8),"郵便番号×（"&amp;IF(F499&lt;&gt;ASC(F499),"全角文字あり",IF(MID(F499,4,1)&lt;&gt;"-","４文字目は - ","８文字でない"))&amp;"） ","")))&amp;IF(G499&lt;&gt;TRIM(G499),"住所１▲ ","")&amp;IF(H499&lt;&gt;TRIM(H499),"住所２▲ ","")&amp;IF(E499="会社",IF(I499&lt;&gt;TRIM(I499),"会社名▲ ","")&amp;IF(J499&lt;&gt;TRIM(J499),"部署名▲ ","")&amp;IF(K499&lt;&gt;TRIM(K499)," 役職▲ ","")&amp;IF(AND(OR(TRIM(I499)="",TRIM(M499)&lt;&gt;""),TRIM(L499)="")," 姓× ",IF(L499&lt;&gt;TRIM(L499)," 姓▲ ",""))&amp;IF(AND(OR(TRIM(I499)="",TRIM(L499)&lt;&gt;""),TRIM(M499)="")," 名× ",IF(M499&lt;&gt;TRIM(M499)," 名▲ ",""))&amp;IF(N499&lt;&gt;TRIM(N499),"かな姓▲ ","")&amp;IF(O499&lt;&gt;TRIM(O499),"かな名▲ ","")&amp;IF(P499&lt;&gt;TRIM(P499)," 敬称▲ ","")&amp;IF(AND(TRIM(L499&amp;M499)&lt;&gt;"",TRIM(P499)="")," 敬称× ","")&amp;IF(Q499&lt;&gt;TRIM(Q499),"連名１－役職▲ ","")&amp;IF(AND(TRIM(Q499)&lt;&gt;"",TRIM(R499&amp;S499)=""),"連名１－役職？ ","")&amp;IF(R499&lt;&gt;TRIM(R499),"連名１－姓▲ ","")&amp;IF(S499&lt;&gt;TRIM(S499),"連名１－名▲ ","")&amp;IF(T499&lt;&gt;TRIM(T499),"連名１－敬称▲ ","")&amp;IF(AND(TRIM(R499&amp;S499)&lt;&gt;"",TRIM(T499)=""),"連名１－敬称× ","")&amp;IF(TRIM(U499&amp;V499&amp;W499)&lt;&gt;"","連名２？ ","")&amp;IF(TRIM(X499&amp;Y499&amp;Z499)&lt;&gt;"","連名３？ ","")&amp;IF(TRIM(AA499&amp;AB499&amp;AC499)&lt;&gt;"","連名４？ ","")&amp;IF(TRIM(AD499&amp;AE499&amp;AF499)&lt;&gt;"","連名５？ ",""),"")))&amp;IF(COUNTA(E499:AF499)=0,"",IF(TRIM(G499)="","住所１× ",""))</f>
        <v/>
      </c>
      <c r="B499" s="95" t="str">
        <f aca="false">IF(E499="自宅",IF(TRIM(I499)&lt;&gt;"","会社名？ ","")&amp;IF(TRIM(J499)&lt;&gt;"","部署名？ ","")&amp;IF(TRIM(K499)&lt;&gt;""," 役職？ ","")&amp;IF(TRIM(Q499)&lt;&gt;"","連名１－役職？ ","")&amp;IF(TRIM(L499)=""," 姓× ",IF(L499&lt;&gt;TRIM(L499)," 姓▲ ",""))&amp;IF(TRIM(M499)=""," 名× ",IF(M499&lt;&gt;TRIM(M499)," 名▲ ",""))&amp;IF(N499&lt;&gt;TRIM(N499),"かな姓▲ ","")&amp;IF(O499&lt;&gt;TRIM(O499),"かな名▲ ","")&amp;IF(P499&lt;&gt;TRIM(P499)," 敬称▲ ","")&amp;IF(AND(TRIM(L499&amp;M499)&lt;&gt;"",TRIM(P499)="")," 敬称× ","")&amp;IF(R499&lt;&gt;TRIM(R499),"連名１－姓▲ ","")&amp;IF(S499&lt;&gt;TRIM(S499),"連名１－名▲ ","")&amp;IF(T499&lt;&gt;TRIM(T499),"連名１－敬称▲ ","")&amp;IF(U499&lt;&gt;TRIM(U499),"連名２－姓▲ ","")&amp;IF(V499&lt;&gt;TRIM(V499),"連名２－名▲ ","")&amp;IF(W499&lt;&gt;TRIM(W499),"連名２－敬称▲ ","")&amp;IF(X499&lt;&gt;TRIM(X499),"連名３－姓▲ ","")&amp;IF(Y499&lt;&gt;TRIM(Y499),"連名３－名▲ ","")&amp;IF(Z499&lt;&gt;TRIM(Z499),"連名３－敬称▲ ","")&amp;IF(AA499&lt;&gt;TRIM(AA499),"連名４－姓▲ ","")&amp;IF(AB499&lt;&gt;TRIM(AB499),"連名４－名▲ ","")&amp;IF(AC499&lt;&gt;TRIM(AC499),"連名４－敬称▲ ","")&amp;IF(AD499&lt;&gt;TRIM(AD499),"連名５－姓▲ ","")&amp;IF(AE499&lt;&gt;TRIM(AE499),"連名５－名▲ ","")&amp;IF(AF499&lt;&gt;TRIM(AF499),"連名５－敬称▲ ","")&amp;IF(OR(AND(TRIM(R499&amp;S499)&lt;&gt;"",TRIM(T499)=""),AND(TRIM(U499&amp;V499)&lt;&gt;"",TRIM(W499)=""),AND(TRIM(X499&amp;Y499)&lt;&gt;"",TRIM(Z499)=""),AND(TRIM(AA499&amp;AB499)&lt;&gt;"",TRIM(AC499)=""),AND(TRIM(AD499&amp;AE499)&lt;&gt;"",TRIM(AF499)="")),"連名敬称× ",""),"")</f>
        <v/>
      </c>
      <c r="C499" s="96" t="str">
        <f aca="false">A499&amp;B499</f>
        <v/>
      </c>
      <c r="D499" s="103" t="n">
        <v>482</v>
      </c>
      <c r="E499" s="98"/>
      <c r="F499" s="99"/>
      <c r="G499" s="100"/>
      <c r="H499" s="101"/>
      <c r="I499" s="99"/>
      <c r="J499" s="100"/>
      <c r="K499" s="101"/>
      <c r="L499" s="99"/>
      <c r="M499" s="100"/>
      <c r="N499" s="100"/>
      <c r="O499" s="100"/>
      <c r="P499" s="104"/>
      <c r="Q499" s="99"/>
      <c r="R499" s="100"/>
      <c r="S499" s="100"/>
      <c r="T499" s="101"/>
      <c r="U499" s="99"/>
      <c r="V499" s="100"/>
      <c r="W499" s="101"/>
      <c r="X499" s="99"/>
      <c r="Y499" s="100"/>
      <c r="Z499" s="101"/>
      <c r="AA499" s="99"/>
      <c r="AB499" s="100"/>
      <c r="AC499" s="101"/>
      <c r="AD499" s="99"/>
      <c r="AE499" s="102"/>
      <c r="AF499" s="105"/>
    </row>
    <row r="500" customFormat="false" ht="22.5" hidden="false" customHeight="true" outlineLevel="0" collapsed="false">
      <c r="A500" s="95" t="str">
        <f aca="false">IF(COUNTA(E500:AF500)=0,"",IF(AND(E500&lt;&gt;"会社",E500&lt;&gt;"自宅"),"種別× ",IF(TRIM(F500)="","郵便番号× ",IF(F500&lt;&gt;TRIM(F500),"郵便番号▲ ",IF(OR(F500&lt;&gt;ASC(F500),MID(F500,4,1)&lt;&gt;"-",LEN(F500)&lt;&gt;8),"郵便番号×（"&amp;IF(F500&lt;&gt;ASC(F500),"全角文字あり",IF(MID(F500,4,1)&lt;&gt;"-","４文字目は - ","８文字でない"))&amp;"） ","")))&amp;IF(G500&lt;&gt;TRIM(G500),"住所１▲ ","")&amp;IF(H500&lt;&gt;TRIM(H500),"住所２▲ ","")&amp;IF(E500="会社",IF(I500&lt;&gt;TRIM(I500),"会社名▲ ","")&amp;IF(J500&lt;&gt;TRIM(J500),"部署名▲ ","")&amp;IF(K500&lt;&gt;TRIM(K500)," 役職▲ ","")&amp;IF(AND(OR(TRIM(I500)="",TRIM(M500)&lt;&gt;""),TRIM(L500)="")," 姓× ",IF(L500&lt;&gt;TRIM(L500)," 姓▲ ",""))&amp;IF(AND(OR(TRIM(I500)="",TRIM(L500)&lt;&gt;""),TRIM(M500)="")," 名× ",IF(M500&lt;&gt;TRIM(M500)," 名▲ ",""))&amp;IF(N500&lt;&gt;TRIM(N500),"かな姓▲ ","")&amp;IF(O500&lt;&gt;TRIM(O500),"かな名▲ ","")&amp;IF(P500&lt;&gt;TRIM(P500)," 敬称▲ ","")&amp;IF(AND(TRIM(L500&amp;M500)&lt;&gt;"",TRIM(P500)="")," 敬称× ","")&amp;IF(Q500&lt;&gt;TRIM(Q500),"連名１－役職▲ ","")&amp;IF(AND(TRIM(Q500)&lt;&gt;"",TRIM(R500&amp;S500)=""),"連名１－役職？ ","")&amp;IF(R500&lt;&gt;TRIM(R500),"連名１－姓▲ ","")&amp;IF(S500&lt;&gt;TRIM(S500),"連名１－名▲ ","")&amp;IF(T500&lt;&gt;TRIM(T500),"連名１－敬称▲ ","")&amp;IF(AND(TRIM(R500&amp;S500)&lt;&gt;"",TRIM(T500)=""),"連名１－敬称× ","")&amp;IF(TRIM(U500&amp;V500&amp;W500)&lt;&gt;"","連名２？ ","")&amp;IF(TRIM(X500&amp;Y500&amp;Z500)&lt;&gt;"","連名３？ ","")&amp;IF(TRIM(AA500&amp;AB500&amp;AC500)&lt;&gt;"","連名４？ ","")&amp;IF(TRIM(AD500&amp;AE500&amp;AF500)&lt;&gt;"","連名５？ ",""),"")))&amp;IF(COUNTA(E500:AF500)=0,"",IF(TRIM(G500)="","住所１× ",""))</f>
        <v/>
      </c>
      <c r="B500" s="95" t="str">
        <f aca="false">IF(E500="自宅",IF(TRIM(I500)&lt;&gt;"","会社名？ ","")&amp;IF(TRIM(J500)&lt;&gt;"","部署名？ ","")&amp;IF(TRIM(K500)&lt;&gt;""," 役職？ ","")&amp;IF(TRIM(Q500)&lt;&gt;"","連名１－役職？ ","")&amp;IF(TRIM(L500)=""," 姓× ",IF(L500&lt;&gt;TRIM(L500)," 姓▲ ",""))&amp;IF(TRIM(M500)=""," 名× ",IF(M500&lt;&gt;TRIM(M500)," 名▲ ",""))&amp;IF(N500&lt;&gt;TRIM(N500),"かな姓▲ ","")&amp;IF(O500&lt;&gt;TRIM(O500),"かな名▲ ","")&amp;IF(P500&lt;&gt;TRIM(P500)," 敬称▲ ","")&amp;IF(AND(TRIM(L500&amp;M500)&lt;&gt;"",TRIM(P500)="")," 敬称× ","")&amp;IF(R500&lt;&gt;TRIM(R500),"連名１－姓▲ ","")&amp;IF(S500&lt;&gt;TRIM(S500),"連名１－名▲ ","")&amp;IF(T500&lt;&gt;TRIM(T500),"連名１－敬称▲ ","")&amp;IF(U500&lt;&gt;TRIM(U500),"連名２－姓▲ ","")&amp;IF(V500&lt;&gt;TRIM(V500),"連名２－名▲ ","")&amp;IF(W500&lt;&gt;TRIM(W500),"連名２－敬称▲ ","")&amp;IF(X500&lt;&gt;TRIM(X500),"連名３－姓▲ ","")&amp;IF(Y500&lt;&gt;TRIM(Y500),"連名３－名▲ ","")&amp;IF(Z500&lt;&gt;TRIM(Z500),"連名３－敬称▲ ","")&amp;IF(AA500&lt;&gt;TRIM(AA500),"連名４－姓▲ ","")&amp;IF(AB500&lt;&gt;TRIM(AB500),"連名４－名▲ ","")&amp;IF(AC500&lt;&gt;TRIM(AC500),"連名４－敬称▲ ","")&amp;IF(AD500&lt;&gt;TRIM(AD500),"連名５－姓▲ ","")&amp;IF(AE500&lt;&gt;TRIM(AE500),"連名５－名▲ ","")&amp;IF(AF500&lt;&gt;TRIM(AF500),"連名５－敬称▲ ","")&amp;IF(OR(AND(TRIM(R500&amp;S500)&lt;&gt;"",TRIM(T500)=""),AND(TRIM(U500&amp;V500)&lt;&gt;"",TRIM(W500)=""),AND(TRIM(X500&amp;Y500)&lt;&gt;"",TRIM(Z500)=""),AND(TRIM(AA500&amp;AB500)&lt;&gt;"",TRIM(AC500)=""),AND(TRIM(AD500&amp;AE500)&lt;&gt;"",TRIM(AF500)="")),"連名敬称× ",""),"")</f>
        <v/>
      </c>
      <c r="C500" s="96" t="str">
        <f aca="false">A500&amp;B500</f>
        <v/>
      </c>
      <c r="D500" s="103" t="n">
        <v>483</v>
      </c>
      <c r="E500" s="98"/>
      <c r="F500" s="99"/>
      <c r="G500" s="100"/>
      <c r="H500" s="101"/>
      <c r="I500" s="99"/>
      <c r="J500" s="100"/>
      <c r="K500" s="101"/>
      <c r="L500" s="99"/>
      <c r="M500" s="100"/>
      <c r="N500" s="100"/>
      <c r="O500" s="100"/>
      <c r="P500" s="104"/>
      <c r="Q500" s="99"/>
      <c r="R500" s="100"/>
      <c r="S500" s="100"/>
      <c r="T500" s="101"/>
      <c r="U500" s="99"/>
      <c r="V500" s="100"/>
      <c r="W500" s="101"/>
      <c r="X500" s="99"/>
      <c r="Y500" s="100"/>
      <c r="Z500" s="101"/>
      <c r="AA500" s="99"/>
      <c r="AB500" s="100"/>
      <c r="AC500" s="101"/>
      <c r="AD500" s="99"/>
      <c r="AE500" s="102"/>
      <c r="AF500" s="105"/>
    </row>
    <row r="501" customFormat="false" ht="22.5" hidden="false" customHeight="true" outlineLevel="0" collapsed="false">
      <c r="A501" s="95" t="str">
        <f aca="false">IF(COUNTA(E501:AF501)=0,"",IF(AND(E501&lt;&gt;"会社",E501&lt;&gt;"自宅"),"種別× ",IF(TRIM(F501)="","郵便番号× ",IF(F501&lt;&gt;TRIM(F501),"郵便番号▲ ",IF(OR(F501&lt;&gt;ASC(F501),MID(F501,4,1)&lt;&gt;"-",LEN(F501)&lt;&gt;8),"郵便番号×（"&amp;IF(F501&lt;&gt;ASC(F501),"全角文字あり",IF(MID(F501,4,1)&lt;&gt;"-","４文字目は - ","８文字でない"))&amp;"） ","")))&amp;IF(G501&lt;&gt;TRIM(G501),"住所１▲ ","")&amp;IF(H501&lt;&gt;TRIM(H501),"住所２▲ ","")&amp;IF(E501="会社",IF(I501&lt;&gt;TRIM(I501),"会社名▲ ","")&amp;IF(J501&lt;&gt;TRIM(J501),"部署名▲ ","")&amp;IF(K501&lt;&gt;TRIM(K501)," 役職▲ ","")&amp;IF(AND(OR(TRIM(I501)="",TRIM(M501)&lt;&gt;""),TRIM(L501)="")," 姓× ",IF(L501&lt;&gt;TRIM(L501)," 姓▲ ",""))&amp;IF(AND(OR(TRIM(I501)="",TRIM(L501)&lt;&gt;""),TRIM(M501)="")," 名× ",IF(M501&lt;&gt;TRIM(M501)," 名▲ ",""))&amp;IF(N501&lt;&gt;TRIM(N501),"かな姓▲ ","")&amp;IF(O501&lt;&gt;TRIM(O501),"かな名▲ ","")&amp;IF(P501&lt;&gt;TRIM(P501)," 敬称▲ ","")&amp;IF(AND(TRIM(L501&amp;M501)&lt;&gt;"",TRIM(P501)="")," 敬称× ","")&amp;IF(Q501&lt;&gt;TRIM(Q501),"連名１－役職▲ ","")&amp;IF(AND(TRIM(Q501)&lt;&gt;"",TRIM(R501&amp;S501)=""),"連名１－役職？ ","")&amp;IF(R501&lt;&gt;TRIM(R501),"連名１－姓▲ ","")&amp;IF(S501&lt;&gt;TRIM(S501),"連名１－名▲ ","")&amp;IF(T501&lt;&gt;TRIM(T501),"連名１－敬称▲ ","")&amp;IF(AND(TRIM(R501&amp;S501)&lt;&gt;"",TRIM(T501)=""),"連名１－敬称× ","")&amp;IF(TRIM(U501&amp;V501&amp;W501)&lt;&gt;"","連名２？ ","")&amp;IF(TRIM(X501&amp;Y501&amp;Z501)&lt;&gt;"","連名３？ ","")&amp;IF(TRIM(AA501&amp;AB501&amp;AC501)&lt;&gt;"","連名４？ ","")&amp;IF(TRIM(AD501&amp;AE501&amp;AF501)&lt;&gt;"","連名５？ ",""),"")))&amp;IF(COUNTA(E501:AF501)=0,"",IF(TRIM(G501)="","住所１× ",""))</f>
        <v/>
      </c>
      <c r="B501" s="95" t="str">
        <f aca="false">IF(E501="自宅",IF(TRIM(I501)&lt;&gt;"","会社名？ ","")&amp;IF(TRIM(J501)&lt;&gt;"","部署名？ ","")&amp;IF(TRIM(K501)&lt;&gt;""," 役職？ ","")&amp;IF(TRIM(Q501)&lt;&gt;"","連名１－役職？ ","")&amp;IF(TRIM(L501)=""," 姓× ",IF(L501&lt;&gt;TRIM(L501)," 姓▲ ",""))&amp;IF(TRIM(M501)=""," 名× ",IF(M501&lt;&gt;TRIM(M501)," 名▲ ",""))&amp;IF(N501&lt;&gt;TRIM(N501),"かな姓▲ ","")&amp;IF(O501&lt;&gt;TRIM(O501),"かな名▲ ","")&amp;IF(P501&lt;&gt;TRIM(P501)," 敬称▲ ","")&amp;IF(AND(TRIM(L501&amp;M501)&lt;&gt;"",TRIM(P501)="")," 敬称× ","")&amp;IF(R501&lt;&gt;TRIM(R501),"連名１－姓▲ ","")&amp;IF(S501&lt;&gt;TRIM(S501),"連名１－名▲ ","")&amp;IF(T501&lt;&gt;TRIM(T501),"連名１－敬称▲ ","")&amp;IF(U501&lt;&gt;TRIM(U501),"連名２－姓▲ ","")&amp;IF(V501&lt;&gt;TRIM(V501),"連名２－名▲ ","")&amp;IF(W501&lt;&gt;TRIM(W501),"連名２－敬称▲ ","")&amp;IF(X501&lt;&gt;TRIM(X501),"連名３－姓▲ ","")&amp;IF(Y501&lt;&gt;TRIM(Y501),"連名３－名▲ ","")&amp;IF(Z501&lt;&gt;TRIM(Z501),"連名３－敬称▲ ","")&amp;IF(AA501&lt;&gt;TRIM(AA501),"連名４－姓▲ ","")&amp;IF(AB501&lt;&gt;TRIM(AB501),"連名４－名▲ ","")&amp;IF(AC501&lt;&gt;TRIM(AC501),"連名４－敬称▲ ","")&amp;IF(AD501&lt;&gt;TRIM(AD501),"連名５－姓▲ ","")&amp;IF(AE501&lt;&gt;TRIM(AE501),"連名５－名▲ ","")&amp;IF(AF501&lt;&gt;TRIM(AF501),"連名５－敬称▲ ","")&amp;IF(OR(AND(TRIM(R501&amp;S501)&lt;&gt;"",TRIM(T501)=""),AND(TRIM(U501&amp;V501)&lt;&gt;"",TRIM(W501)=""),AND(TRIM(X501&amp;Y501)&lt;&gt;"",TRIM(Z501)=""),AND(TRIM(AA501&amp;AB501)&lt;&gt;"",TRIM(AC501)=""),AND(TRIM(AD501&amp;AE501)&lt;&gt;"",TRIM(AF501)="")),"連名敬称× ",""),"")</f>
        <v/>
      </c>
      <c r="C501" s="96" t="str">
        <f aca="false">A501&amp;B501</f>
        <v/>
      </c>
      <c r="D501" s="103" t="n">
        <v>484</v>
      </c>
      <c r="E501" s="98"/>
      <c r="F501" s="99"/>
      <c r="G501" s="100"/>
      <c r="H501" s="101"/>
      <c r="I501" s="99"/>
      <c r="J501" s="100"/>
      <c r="K501" s="101"/>
      <c r="L501" s="99"/>
      <c r="M501" s="100"/>
      <c r="N501" s="100"/>
      <c r="O501" s="100"/>
      <c r="P501" s="104"/>
      <c r="Q501" s="99"/>
      <c r="R501" s="100"/>
      <c r="S501" s="100"/>
      <c r="T501" s="101"/>
      <c r="U501" s="99"/>
      <c r="V501" s="100"/>
      <c r="W501" s="101"/>
      <c r="X501" s="99"/>
      <c r="Y501" s="100"/>
      <c r="Z501" s="101"/>
      <c r="AA501" s="99"/>
      <c r="AB501" s="100"/>
      <c r="AC501" s="101"/>
      <c r="AD501" s="99"/>
      <c r="AE501" s="102"/>
      <c r="AF501" s="105"/>
    </row>
    <row r="502" customFormat="false" ht="22.5" hidden="false" customHeight="true" outlineLevel="0" collapsed="false">
      <c r="A502" s="95" t="str">
        <f aca="false">IF(COUNTA(E502:AF502)=0,"",IF(AND(E502&lt;&gt;"会社",E502&lt;&gt;"自宅"),"種別× ",IF(TRIM(F502)="","郵便番号× ",IF(F502&lt;&gt;TRIM(F502),"郵便番号▲ ",IF(OR(F502&lt;&gt;ASC(F502),MID(F502,4,1)&lt;&gt;"-",LEN(F502)&lt;&gt;8),"郵便番号×（"&amp;IF(F502&lt;&gt;ASC(F502),"全角文字あり",IF(MID(F502,4,1)&lt;&gt;"-","４文字目は - ","８文字でない"))&amp;"） ","")))&amp;IF(G502&lt;&gt;TRIM(G502),"住所１▲ ","")&amp;IF(H502&lt;&gt;TRIM(H502),"住所２▲ ","")&amp;IF(E502="会社",IF(I502&lt;&gt;TRIM(I502),"会社名▲ ","")&amp;IF(J502&lt;&gt;TRIM(J502),"部署名▲ ","")&amp;IF(K502&lt;&gt;TRIM(K502)," 役職▲ ","")&amp;IF(AND(OR(TRIM(I502)="",TRIM(M502)&lt;&gt;""),TRIM(L502)="")," 姓× ",IF(L502&lt;&gt;TRIM(L502)," 姓▲ ",""))&amp;IF(AND(OR(TRIM(I502)="",TRIM(L502)&lt;&gt;""),TRIM(M502)="")," 名× ",IF(M502&lt;&gt;TRIM(M502)," 名▲ ",""))&amp;IF(N502&lt;&gt;TRIM(N502),"かな姓▲ ","")&amp;IF(O502&lt;&gt;TRIM(O502),"かな名▲ ","")&amp;IF(P502&lt;&gt;TRIM(P502)," 敬称▲ ","")&amp;IF(AND(TRIM(L502&amp;M502)&lt;&gt;"",TRIM(P502)="")," 敬称× ","")&amp;IF(Q502&lt;&gt;TRIM(Q502),"連名１－役職▲ ","")&amp;IF(AND(TRIM(Q502)&lt;&gt;"",TRIM(R502&amp;S502)=""),"連名１－役職？ ","")&amp;IF(R502&lt;&gt;TRIM(R502),"連名１－姓▲ ","")&amp;IF(S502&lt;&gt;TRIM(S502),"連名１－名▲ ","")&amp;IF(T502&lt;&gt;TRIM(T502),"連名１－敬称▲ ","")&amp;IF(AND(TRIM(R502&amp;S502)&lt;&gt;"",TRIM(T502)=""),"連名１－敬称× ","")&amp;IF(TRIM(U502&amp;V502&amp;W502)&lt;&gt;"","連名２？ ","")&amp;IF(TRIM(X502&amp;Y502&amp;Z502)&lt;&gt;"","連名３？ ","")&amp;IF(TRIM(AA502&amp;AB502&amp;AC502)&lt;&gt;"","連名４？ ","")&amp;IF(TRIM(AD502&amp;AE502&amp;AF502)&lt;&gt;"","連名５？ ",""),"")))&amp;IF(COUNTA(E502:AF502)=0,"",IF(TRIM(G502)="","住所１× ",""))</f>
        <v/>
      </c>
      <c r="B502" s="95" t="str">
        <f aca="false">IF(E502="自宅",IF(TRIM(I502)&lt;&gt;"","会社名？ ","")&amp;IF(TRIM(J502)&lt;&gt;"","部署名？ ","")&amp;IF(TRIM(K502)&lt;&gt;""," 役職？ ","")&amp;IF(TRIM(Q502)&lt;&gt;"","連名１－役職？ ","")&amp;IF(TRIM(L502)=""," 姓× ",IF(L502&lt;&gt;TRIM(L502)," 姓▲ ",""))&amp;IF(TRIM(M502)=""," 名× ",IF(M502&lt;&gt;TRIM(M502)," 名▲ ",""))&amp;IF(N502&lt;&gt;TRIM(N502),"かな姓▲ ","")&amp;IF(O502&lt;&gt;TRIM(O502),"かな名▲ ","")&amp;IF(P502&lt;&gt;TRIM(P502)," 敬称▲ ","")&amp;IF(AND(TRIM(L502&amp;M502)&lt;&gt;"",TRIM(P502)="")," 敬称× ","")&amp;IF(R502&lt;&gt;TRIM(R502),"連名１－姓▲ ","")&amp;IF(S502&lt;&gt;TRIM(S502),"連名１－名▲ ","")&amp;IF(T502&lt;&gt;TRIM(T502),"連名１－敬称▲ ","")&amp;IF(U502&lt;&gt;TRIM(U502),"連名２－姓▲ ","")&amp;IF(V502&lt;&gt;TRIM(V502),"連名２－名▲ ","")&amp;IF(W502&lt;&gt;TRIM(W502),"連名２－敬称▲ ","")&amp;IF(X502&lt;&gt;TRIM(X502),"連名３－姓▲ ","")&amp;IF(Y502&lt;&gt;TRIM(Y502),"連名３－名▲ ","")&amp;IF(Z502&lt;&gt;TRIM(Z502),"連名３－敬称▲ ","")&amp;IF(AA502&lt;&gt;TRIM(AA502),"連名４－姓▲ ","")&amp;IF(AB502&lt;&gt;TRIM(AB502),"連名４－名▲ ","")&amp;IF(AC502&lt;&gt;TRIM(AC502),"連名４－敬称▲ ","")&amp;IF(AD502&lt;&gt;TRIM(AD502),"連名５－姓▲ ","")&amp;IF(AE502&lt;&gt;TRIM(AE502),"連名５－名▲ ","")&amp;IF(AF502&lt;&gt;TRIM(AF502),"連名５－敬称▲ ","")&amp;IF(OR(AND(TRIM(R502&amp;S502)&lt;&gt;"",TRIM(T502)=""),AND(TRIM(U502&amp;V502)&lt;&gt;"",TRIM(W502)=""),AND(TRIM(X502&amp;Y502)&lt;&gt;"",TRIM(Z502)=""),AND(TRIM(AA502&amp;AB502)&lt;&gt;"",TRIM(AC502)=""),AND(TRIM(AD502&amp;AE502)&lt;&gt;"",TRIM(AF502)="")),"連名敬称× ",""),"")</f>
        <v/>
      </c>
      <c r="C502" s="96" t="str">
        <f aca="false">A502&amp;B502</f>
        <v/>
      </c>
      <c r="D502" s="103" t="n">
        <v>485</v>
      </c>
      <c r="E502" s="98"/>
      <c r="F502" s="99"/>
      <c r="G502" s="100"/>
      <c r="H502" s="101"/>
      <c r="I502" s="99"/>
      <c r="J502" s="100"/>
      <c r="K502" s="101"/>
      <c r="L502" s="99"/>
      <c r="M502" s="100"/>
      <c r="N502" s="100"/>
      <c r="O502" s="100"/>
      <c r="P502" s="104"/>
      <c r="Q502" s="99"/>
      <c r="R502" s="100"/>
      <c r="S502" s="100"/>
      <c r="T502" s="101"/>
      <c r="U502" s="99"/>
      <c r="V502" s="100"/>
      <c r="W502" s="101"/>
      <c r="X502" s="99"/>
      <c r="Y502" s="100"/>
      <c r="Z502" s="101"/>
      <c r="AA502" s="99"/>
      <c r="AB502" s="100"/>
      <c r="AC502" s="101"/>
      <c r="AD502" s="99"/>
      <c r="AE502" s="102"/>
      <c r="AF502" s="105"/>
    </row>
    <row r="503" customFormat="false" ht="22.5" hidden="false" customHeight="true" outlineLevel="0" collapsed="false">
      <c r="A503" s="95" t="str">
        <f aca="false">IF(COUNTA(E503:AF503)=0,"",IF(AND(E503&lt;&gt;"会社",E503&lt;&gt;"自宅"),"種別× ",IF(TRIM(F503)="","郵便番号× ",IF(F503&lt;&gt;TRIM(F503),"郵便番号▲ ",IF(OR(F503&lt;&gt;ASC(F503),MID(F503,4,1)&lt;&gt;"-",LEN(F503)&lt;&gt;8),"郵便番号×（"&amp;IF(F503&lt;&gt;ASC(F503),"全角文字あり",IF(MID(F503,4,1)&lt;&gt;"-","４文字目は - ","８文字でない"))&amp;"） ","")))&amp;IF(G503&lt;&gt;TRIM(G503),"住所１▲ ","")&amp;IF(H503&lt;&gt;TRIM(H503),"住所２▲ ","")&amp;IF(E503="会社",IF(I503&lt;&gt;TRIM(I503),"会社名▲ ","")&amp;IF(J503&lt;&gt;TRIM(J503),"部署名▲ ","")&amp;IF(K503&lt;&gt;TRIM(K503)," 役職▲ ","")&amp;IF(AND(OR(TRIM(I503)="",TRIM(M503)&lt;&gt;""),TRIM(L503)="")," 姓× ",IF(L503&lt;&gt;TRIM(L503)," 姓▲ ",""))&amp;IF(AND(OR(TRIM(I503)="",TRIM(L503)&lt;&gt;""),TRIM(M503)="")," 名× ",IF(M503&lt;&gt;TRIM(M503)," 名▲ ",""))&amp;IF(N503&lt;&gt;TRIM(N503),"かな姓▲ ","")&amp;IF(O503&lt;&gt;TRIM(O503),"かな名▲ ","")&amp;IF(P503&lt;&gt;TRIM(P503)," 敬称▲ ","")&amp;IF(AND(TRIM(L503&amp;M503)&lt;&gt;"",TRIM(P503)="")," 敬称× ","")&amp;IF(Q503&lt;&gt;TRIM(Q503),"連名１－役職▲ ","")&amp;IF(AND(TRIM(Q503)&lt;&gt;"",TRIM(R503&amp;S503)=""),"連名１－役職？ ","")&amp;IF(R503&lt;&gt;TRIM(R503),"連名１－姓▲ ","")&amp;IF(S503&lt;&gt;TRIM(S503),"連名１－名▲ ","")&amp;IF(T503&lt;&gt;TRIM(T503),"連名１－敬称▲ ","")&amp;IF(AND(TRIM(R503&amp;S503)&lt;&gt;"",TRIM(T503)=""),"連名１－敬称× ","")&amp;IF(TRIM(U503&amp;V503&amp;W503)&lt;&gt;"","連名２？ ","")&amp;IF(TRIM(X503&amp;Y503&amp;Z503)&lt;&gt;"","連名３？ ","")&amp;IF(TRIM(AA503&amp;AB503&amp;AC503)&lt;&gt;"","連名４？ ","")&amp;IF(TRIM(AD503&amp;AE503&amp;AF503)&lt;&gt;"","連名５？ ",""),"")))&amp;IF(COUNTA(E503:AF503)=0,"",IF(TRIM(G503)="","住所１× ",""))</f>
        <v/>
      </c>
      <c r="B503" s="95" t="str">
        <f aca="false">IF(E503="自宅",IF(TRIM(I503)&lt;&gt;"","会社名？ ","")&amp;IF(TRIM(J503)&lt;&gt;"","部署名？ ","")&amp;IF(TRIM(K503)&lt;&gt;""," 役職？ ","")&amp;IF(TRIM(Q503)&lt;&gt;"","連名１－役職？ ","")&amp;IF(TRIM(L503)=""," 姓× ",IF(L503&lt;&gt;TRIM(L503)," 姓▲ ",""))&amp;IF(TRIM(M503)=""," 名× ",IF(M503&lt;&gt;TRIM(M503)," 名▲ ",""))&amp;IF(N503&lt;&gt;TRIM(N503),"かな姓▲ ","")&amp;IF(O503&lt;&gt;TRIM(O503),"かな名▲ ","")&amp;IF(P503&lt;&gt;TRIM(P503)," 敬称▲ ","")&amp;IF(AND(TRIM(L503&amp;M503)&lt;&gt;"",TRIM(P503)="")," 敬称× ","")&amp;IF(R503&lt;&gt;TRIM(R503),"連名１－姓▲ ","")&amp;IF(S503&lt;&gt;TRIM(S503),"連名１－名▲ ","")&amp;IF(T503&lt;&gt;TRIM(T503),"連名１－敬称▲ ","")&amp;IF(U503&lt;&gt;TRIM(U503),"連名２－姓▲ ","")&amp;IF(V503&lt;&gt;TRIM(V503),"連名２－名▲ ","")&amp;IF(W503&lt;&gt;TRIM(W503),"連名２－敬称▲ ","")&amp;IF(X503&lt;&gt;TRIM(X503),"連名３－姓▲ ","")&amp;IF(Y503&lt;&gt;TRIM(Y503),"連名３－名▲ ","")&amp;IF(Z503&lt;&gt;TRIM(Z503),"連名３－敬称▲ ","")&amp;IF(AA503&lt;&gt;TRIM(AA503),"連名４－姓▲ ","")&amp;IF(AB503&lt;&gt;TRIM(AB503),"連名４－名▲ ","")&amp;IF(AC503&lt;&gt;TRIM(AC503),"連名４－敬称▲ ","")&amp;IF(AD503&lt;&gt;TRIM(AD503),"連名５－姓▲ ","")&amp;IF(AE503&lt;&gt;TRIM(AE503),"連名５－名▲ ","")&amp;IF(AF503&lt;&gt;TRIM(AF503),"連名５－敬称▲ ","")&amp;IF(OR(AND(TRIM(R503&amp;S503)&lt;&gt;"",TRIM(T503)=""),AND(TRIM(U503&amp;V503)&lt;&gt;"",TRIM(W503)=""),AND(TRIM(X503&amp;Y503)&lt;&gt;"",TRIM(Z503)=""),AND(TRIM(AA503&amp;AB503)&lt;&gt;"",TRIM(AC503)=""),AND(TRIM(AD503&amp;AE503)&lt;&gt;"",TRIM(AF503)="")),"連名敬称× ",""),"")</f>
        <v/>
      </c>
      <c r="C503" s="96" t="str">
        <f aca="false">A503&amp;B503</f>
        <v/>
      </c>
      <c r="D503" s="103" t="n">
        <v>486</v>
      </c>
      <c r="E503" s="98"/>
      <c r="F503" s="99"/>
      <c r="G503" s="100"/>
      <c r="H503" s="101"/>
      <c r="I503" s="99"/>
      <c r="J503" s="100"/>
      <c r="K503" s="101"/>
      <c r="L503" s="99"/>
      <c r="M503" s="100"/>
      <c r="N503" s="100"/>
      <c r="O503" s="100"/>
      <c r="P503" s="104"/>
      <c r="Q503" s="99"/>
      <c r="R503" s="100"/>
      <c r="S503" s="100"/>
      <c r="T503" s="101"/>
      <c r="U503" s="99"/>
      <c r="V503" s="100"/>
      <c r="W503" s="101"/>
      <c r="X503" s="99"/>
      <c r="Y503" s="100"/>
      <c r="Z503" s="101"/>
      <c r="AA503" s="99"/>
      <c r="AB503" s="100"/>
      <c r="AC503" s="101"/>
      <c r="AD503" s="99"/>
      <c r="AE503" s="102"/>
      <c r="AF503" s="105"/>
    </row>
    <row r="504" customFormat="false" ht="22.5" hidden="false" customHeight="true" outlineLevel="0" collapsed="false">
      <c r="A504" s="95" t="str">
        <f aca="false">IF(COUNTA(E504:AF504)=0,"",IF(AND(E504&lt;&gt;"会社",E504&lt;&gt;"自宅"),"種別× ",IF(TRIM(F504)="","郵便番号× ",IF(F504&lt;&gt;TRIM(F504),"郵便番号▲ ",IF(OR(F504&lt;&gt;ASC(F504),MID(F504,4,1)&lt;&gt;"-",LEN(F504)&lt;&gt;8),"郵便番号×（"&amp;IF(F504&lt;&gt;ASC(F504),"全角文字あり",IF(MID(F504,4,1)&lt;&gt;"-","４文字目は - ","８文字でない"))&amp;"） ","")))&amp;IF(G504&lt;&gt;TRIM(G504),"住所１▲ ","")&amp;IF(H504&lt;&gt;TRIM(H504),"住所２▲ ","")&amp;IF(E504="会社",IF(I504&lt;&gt;TRIM(I504),"会社名▲ ","")&amp;IF(J504&lt;&gt;TRIM(J504),"部署名▲ ","")&amp;IF(K504&lt;&gt;TRIM(K504)," 役職▲ ","")&amp;IF(AND(OR(TRIM(I504)="",TRIM(M504)&lt;&gt;""),TRIM(L504)="")," 姓× ",IF(L504&lt;&gt;TRIM(L504)," 姓▲ ",""))&amp;IF(AND(OR(TRIM(I504)="",TRIM(L504)&lt;&gt;""),TRIM(M504)="")," 名× ",IF(M504&lt;&gt;TRIM(M504)," 名▲ ",""))&amp;IF(N504&lt;&gt;TRIM(N504),"かな姓▲ ","")&amp;IF(O504&lt;&gt;TRIM(O504),"かな名▲ ","")&amp;IF(P504&lt;&gt;TRIM(P504)," 敬称▲ ","")&amp;IF(AND(TRIM(L504&amp;M504)&lt;&gt;"",TRIM(P504)="")," 敬称× ","")&amp;IF(Q504&lt;&gt;TRIM(Q504),"連名１－役職▲ ","")&amp;IF(AND(TRIM(Q504)&lt;&gt;"",TRIM(R504&amp;S504)=""),"連名１－役職？ ","")&amp;IF(R504&lt;&gt;TRIM(R504),"連名１－姓▲ ","")&amp;IF(S504&lt;&gt;TRIM(S504),"連名１－名▲ ","")&amp;IF(T504&lt;&gt;TRIM(T504),"連名１－敬称▲ ","")&amp;IF(AND(TRIM(R504&amp;S504)&lt;&gt;"",TRIM(T504)=""),"連名１－敬称× ","")&amp;IF(TRIM(U504&amp;V504&amp;W504)&lt;&gt;"","連名２？ ","")&amp;IF(TRIM(X504&amp;Y504&amp;Z504)&lt;&gt;"","連名３？ ","")&amp;IF(TRIM(AA504&amp;AB504&amp;AC504)&lt;&gt;"","連名４？ ","")&amp;IF(TRIM(AD504&amp;AE504&amp;AF504)&lt;&gt;"","連名５？ ",""),"")))&amp;IF(COUNTA(E504:AF504)=0,"",IF(TRIM(G504)="","住所１× ",""))</f>
        <v/>
      </c>
      <c r="B504" s="95" t="str">
        <f aca="false">IF(E504="自宅",IF(TRIM(I504)&lt;&gt;"","会社名？ ","")&amp;IF(TRIM(J504)&lt;&gt;"","部署名？ ","")&amp;IF(TRIM(K504)&lt;&gt;""," 役職？ ","")&amp;IF(TRIM(Q504)&lt;&gt;"","連名１－役職？ ","")&amp;IF(TRIM(L504)=""," 姓× ",IF(L504&lt;&gt;TRIM(L504)," 姓▲ ",""))&amp;IF(TRIM(M504)=""," 名× ",IF(M504&lt;&gt;TRIM(M504)," 名▲ ",""))&amp;IF(N504&lt;&gt;TRIM(N504),"かな姓▲ ","")&amp;IF(O504&lt;&gt;TRIM(O504),"かな名▲ ","")&amp;IF(P504&lt;&gt;TRIM(P504)," 敬称▲ ","")&amp;IF(AND(TRIM(L504&amp;M504)&lt;&gt;"",TRIM(P504)="")," 敬称× ","")&amp;IF(R504&lt;&gt;TRIM(R504),"連名１－姓▲ ","")&amp;IF(S504&lt;&gt;TRIM(S504),"連名１－名▲ ","")&amp;IF(T504&lt;&gt;TRIM(T504),"連名１－敬称▲ ","")&amp;IF(U504&lt;&gt;TRIM(U504),"連名２－姓▲ ","")&amp;IF(V504&lt;&gt;TRIM(V504),"連名２－名▲ ","")&amp;IF(W504&lt;&gt;TRIM(W504),"連名２－敬称▲ ","")&amp;IF(X504&lt;&gt;TRIM(X504),"連名３－姓▲ ","")&amp;IF(Y504&lt;&gt;TRIM(Y504),"連名３－名▲ ","")&amp;IF(Z504&lt;&gt;TRIM(Z504),"連名３－敬称▲ ","")&amp;IF(AA504&lt;&gt;TRIM(AA504),"連名４－姓▲ ","")&amp;IF(AB504&lt;&gt;TRIM(AB504),"連名４－名▲ ","")&amp;IF(AC504&lt;&gt;TRIM(AC504),"連名４－敬称▲ ","")&amp;IF(AD504&lt;&gt;TRIM(AD504),"連名５－姓▲ ","")&amp;IF(AE504&lt;&gt;TRIM(AE504),"連名５－名▲ ","")&amp;IF(AF504&lt;&gt;TRIM(AF504),"連名５－敬称▲ ","")&amp;IF(OR(AND(TRIM(R504&amp;S504)&lt;&gt;"",TRIM(T504)=""),AND(TRIM(U504&amp;V504)&lt;&gt;"",TRIM(W504)=""),AND(TRIM(X504&amp;Y504)&lt;&gt;"",TRIM(Z504)=""),AND(TRIM(AA504&amp;AB504)&lt;&gt;"",TRIM(AC504)=""),AND(TRIM(AD504&amp;AE504)&lt;&gt;"",TRIM(AF504)="")),"連名敬称× ",""),"")</f>
        <v/>
      </c>
      <c r="C504" s="96" t="str">
        <f aca="false">A504&amp;B504</f>
        <v/>
      </c>
      <c r="D504" s="103" t="n">
        <v>487</v>
      </c>
      <c r="E504" s="98"/>
      <c r="F504" s="99"/>
      <c r="G504" s="100"/>
      <c r="H504" s="101"/>
      <c r="I504" s="99"/>
      <c r="J504" s="100"/>
      <c r="K504" s="101"/>
      <c r="L504" s="99"/>
      <c r="M504" s="100"/>
      <c r="N504" s="100"/>
      <c r="O504" s="100"/>
      <c r="P504" s="104"/>
      <c r="Q504" s="99"/>
      <c r="R504" s="100"/>
      <c r="S504" s="100"/>
      <c r="T504" s="101"/>
      <c r="U504" s="99"/>
      <c r="V504" s="100"/>
      <c r="W504" s="101"/>
      <c r="X504" s="99"/>
      <c r="Y504" s="100"/>
      <c r="Z504" s="101"/>
      <c r="AA504" s="99"/>
      <c r="AB504" s="100"/>
      <c r="AC504" s="101"/>
      <c r="AD504" s="99"/>
      <c r="AE504" s="102"/>
      <c r="AF504" s="105"/>
    </row>
    <row r="505" customFormat="false" ht="22.5" hidden="false" customHeight="true" outlineLevel="0" collapsed="false">
      <c r="A505" s="95" t="str">
        <f aca="false">IF(COUNTA(E505:AF505)=0,"",IF(AND(E505&lt;&gt;"会社",E505&lt;&gt;"自宅"),"種別× ",IF(TRIM(F505)="","郵便番号× ",IF(F505&lt;&gt;TRIM(F505),"郵便番号▲ ",IF(OR(F505&lt;&gt;ASC(F505),MID(F505,4,1)&lt;&gt;"-",LEN(F505)&lt;&gt;8),"郵便番号×（"&amp;IF(F505&lt;&gt;ASC(F505),"全角文字あり",IF(MID(F505,4,1)&lt;&gt;"-","４文字目は - ","８文字でない"))&amp;"） ","")))&amp;IF(G505&lt;&gt;TRIM(G505),"住所１▲ ","")&amp;IF(H505&lt;&gt;TRIM(H505),"住所２▲ ","")&amp;IF(E505="会社",IF(I505&lt;&gt;TRIM(I505),"会社名▲ ","")&amp;IF(J505&lt;&gt;TRIM(J505),"部署名▲ ","")&amp;IF(K505&lt;&gt;TRIM(K505)," 役職▲ ","")&amp;IF(AND(OR(TRIM(I505)="",TRIM(M505)&lt;&gt;""),TRIM(L505)="")," 姓× ",IF(L505&lt;&gt;TRIM(L505)," 姓▲ ",""))&amp;IF(AND(OR(TRIM(I505)="",TRIM(L505)&lt;&gt;""),TRIM(M505)="")," 名× ",IF(M505&lt;&gt;TRIM(M505)," 名▲ ",""))&amp;IF(N505&lt;&gt;TRIM(N505),"かな姓▲ ","")&amp;IF(O505&lt;&gt;TRIM(O505),"かな名▲ ","")&amp;IF(P505&lt;&gt;TRIM(P505)," 敬称▲ ","")&amp;IF(AND(TRIM(L505&amp;M505)&lt;&gt;"",TRIM(P505)="")," 敬称× ","")&amp;IF(Q505&lt;&gt;TRIM(Q505),"連名１－役職▲ ","")&amp;IF(AND(TRIM(Q505)&lt;&gt;"",TRIM(R505&amp;S505)=""),"連名１－役職？ ","")&amp;IF(R505&lt;&gt;TRIM(R505),"連名１－姓▲ ","")&amp;IF(S505&lt;&gt;TRIM(S505),"連名１－名▲ ","")&amp;IF(T505&lt;&gt;TRIM(T505),"連名１－敬称▲ ","")&amp;IF(AND(TRIM(R505&amp;S505)&lt;&gt;"",TRIM(T505)=""),"連名１－敬称× ","")&amp;IF(TRIM(U505&amp;V505&amp;W505)&lt;&gt;"","連名２？ ","")&amp;IF(TRIM(X505&amp;Y505&amp;Z505)&lt;&gt;"","連名３？ ","")&amp;IF(TRIM(AA505&amp;AB505&amp;AC505)&lt;&gt;"","連名４？ ","")&amp;IF(TRIM(AD505&amp;AE505&amp;AF505)&lt;&gt;"","連名５？ ",""),"")))&amp;IF(COUNTA(E505:AF505)=0,"",IF(TRIM(G505)="","住所１× ",""))</f>
        <v/>
      </c>
      <c r="B505" s="95" t="str">
        <f aca="false">IF(E505="自宅",IF(TRIM(I505)&lt;&gt;"","会社名？ ","")&amp;IF(TRIM(J505)&lt;&gt;"","部署名？ ","")&amp;IF(TRIM(K505)&lt;&gt;""," 役職？ ","")&amp;IF(TRIM(Q505)&lt;&gt;"","連名１－役職？ ","")&amp;IF(TRIM(L505)=""," 姓× ",IF(L505&lt;&gt;TRIM(L505)," 姓▲ ",""))&amp;IF(TRIM(M505)=""," 名× ",IF(M505&lt;&gt;TRIM(M505)," 名▲ ",""))&amp;IF(N505&lt;&gt;TRIM(N505),"かな姓▲ ","")&amp;IF(O505&lt;&gt;TRIM(O505),"かな名▲ ","")&amp;IF(P505&lt;&gt;TRIM(P505)," 敬称▲ ","")&amp;IF(AND(TRIM(L505&amp;M505)&lt;&gt;"",TRIM(P505)="")," 敬称× ","")&amp;IF(R505&lt;&gt;TRIM(R505),"連名１－姓▲ ","")&amp;IF(S505&lt;&gt;TRIM(S505),"連名１－名▲ ","")&amp;IF(T505&lt;&gt;TRIM(T505),"連名１－敬称▲ ","")&amp;IF(U505&lt;&gt;TRIM(U505),"連名２－姓▲ ","")&amp;IF(V505&lt;&gt;TRIM(V505),"連名２－名▲ ","")&amp;IF(W505&lt;&gt;TRIM(W505),"連名２－敬称▲ ","")&amp;IF(X505&lt;&gt;TRIM(X505),"連名３－姓▲ ","")&amp;IF(Y505&lt;&gt;TRIM(Y505),"連名３－名▲ ","")&amp;IF(Z505&lt;&gt;TRIM(Z505),"連名３－敬称▲ ","")&amp;IF(AA505&lt;&gt;TRIM(AA505),"連名４－姓▲ ","")&amp;IF(AB505&lt;&gt;TRIM(AB505),"連名４－名▲ ","")&amp;IF(AC505&lt;&gt;TRIM(AC505),"連名４－敬称▲ ","")&amp;IF(AD505&lt;&gt;TRIM(AD505),"連名５－姓▲ ","")&amp;IF(AE505&lt;&gt;TRIM(AE505),"連名５－名▲ ","")&amp;IF(AF505&lt;&gt;TRIM(AF505),"連名５－敬称▲ ","")&amp;IF(OR(AND(TRIM(R505&amp;S505)&lt;&gt;"",TRIM(T505)=""),AND(TRIM(U505&amp;V505)&lt;&gt;"",TRIM(W505)=""),AND(TRIM(X505&amp;Y505)&lt;&gt;"",TRIM(Z505)=""),AND(TRIM(AA505&amp;AB505)&lt;&gt;"",TRIM(AC505)=""),AND(TRIM(AD505&amp;AE505)&lt;&gt;"",TRIM(AF505)="")),"連名敬称× ",""),"")</f>
        <v/>
      </c>
      <c r="C505" s="96" t="str">
        <f aca="false">A505&amp;B505</f>
        <v/>
      </c>
      <c r="D505" s="103" t="n">
        <v>488</v>
      </c>
      <c r="E505" s="98"/>
      <c r="F505" s="99"/>
      <c r="G505" s="100"/>
      <c r="H505" s="101"/>
      <c r="I505" s="99"/>
      <c r="J505" s="100"/>
      <c r="K505" s="101"/>
      <c r="L505" s="99"/>
      <c r="M505" s="100"/>
      <c r="N505" s="100"/>
      <c r="O505" s="100"/>
      <c r="P505" s="104"/>
      <c r="Q505" s="99"/>
      <c r="R505" s="100"/>
      <c r="S505" s="100"/>
      <c r="T505" s="101"/>
      <c r="U505" s="99"/>
      <c r="V505" s="100"/>
      <c r="W505" s="101"/>
      <c r="X505" s="99"/>
      <c r="Y505" s="100"/>
      <c r="Z505" s="101"/>
      <c r="AA505" s="99"/>
      <c r="AB505" s="100"/>
      <c r="AC505" s="101"/>
      <c r="AD505" s="99"/>
      <c r="AE505" s="102"/>
      <c r="AF505" s="105"/>
    </row>
    <row r="506" customFormat="false" ht="22.5" hidden="false" customHeight="true" outlineLevel="0" collapsed="false">
      <c r="A506" s="95" t="str">
        <f aca="false">IF(COUNTA(E506:AF506)=0,"",IF(AND(E506&lt;&gt;"会社",E506&lt;&gt;"自宅"),"種別× ",IF(TRIM(F506)="","郵便番号× ",IF(F506&lt;&gt;TRIM(F506),"郵便番号▲ ",IF(OR(F506&lt;&gt;ASC(F506),MID(F506,4,1)&lt;&gt;"-",LEN(F506)&lt;&gt;8),"郵便番号×（"&amp;IF(F506&lt;&gt;ASC(F506),"全角文字あり",IF(MID(F506,4,1)&lt;&gt;"-","４文字目は - ","８文字でない"))&amp;"） ","")))&amp;IF(G506&lt;&gt;TRIM(G506),"住所１▲ ","")&amp;IF(H506&lt;&gt;TRIM(H506),"住所２▲ ","")&amp;IF(E506="会社",IF(I506&lt;&gt;TRIM(I506),"会社名▲ ","")&amp;IF(J506&lt;&gt;TRIM(J506),"部署名▲ ","")&amp;IF(K506&lt;&gt;TRIM(K506)," 役職▲ ","")&amp;IF(AND(OR(TRIM(I506)="",TRIM(M506)&lt;&gt;""),TRIM(L506)="")," 姓× ",IF(L506&lt;&gt;TRIM(L506)," 姓▲ ",""))&amp;IF(AND(OR(TRIM(I506)="",TRIM(L506)&lt;&gt;""),TRIM(M506)="")," 名× ",IF(M506&lt;&gt;TRIM(M506)," 名▲ ",""))&amp;IF(N506&lt;&gt;TRIM(N506),"かな姓▲ ","")&amp;IF(O506&lt;&gt;TRIM(O506),"かな名▲ ","")&amp;IF(P506&lt;&gt;TRIM(P506)," 敬称▲ ","")&amp;IF(AND(TRIM(L506&amp;M506)&lt;&gt;"",TRIM(P506)="")," 敬称× ","")&amp;IF(Q506&lt;&gt;TRIM(Q506),"連名１－役職▲ ","")&amp;IF(AND(TRIM(Q506)&lt;&gt;"",TRIM(R506&amp;S506)=""),"連名１－役職？ ","")&amp;IF(R506&lt;&gt;TRIM(R506),"連名１－姓▲ ","")&amp;IF(S506&lt;&gt;TRIM(S506),"連名１－名▲ ","")&amp;IF(T506&lt;&gt;TRIM(T506),"連名１－敬称▲ ","")&amp;IF(AND(TRIM(R506&amp;S506)&lt;&gt;"",TRIM(T506)=""),"連名１－敬称× ","")&amp;IF(TRIM(U506&amp;V506&amp;W506)&lt;&gt;"","連名２？ ","")&amp;IF(TRIM(X506&amp;Y506&amp;Z506)&lt;&gt;"","連名３？ ","")&amp;IF(TRIM(AA506&amp;AB506&amp;AC506)&lt;&gt;"","連名４？ ","")&amp;IF(TRIM(AD506&amp;AE506&amp;AF506)&lt;&gt;"","連名５？ ",""),"")))&amp;IF(COUNTA(E506:AF506)=0,"",IF(TRIM(G506)="","住所１× ",""))</f>
        <v/>
      </c>
      <c r="B506" s="95" t="str">
        <f aca="false">IF(E506="自宅",IF(TRIM(I506)&lt;&gt;"","会社名？ ","")&amp;IF(TRIM(J506)&lt;&gt;"","部署名？ ","")&amp;IF(TRIM(K506)&lt;&gt;""," 役職？ ","")&amp;IF(TRIM(Q506)&lt;&gt;"","連名１－役職？ ","")&amp;IF(TRIM(L506)=""," 姓× ",IF(L506&lt;&gt;TRIM(L506)," 姓▲ ",""))&amp;IF(TRIM(M506)=""," 名× ",IF(M506&lt;&gt;TRIM(M506)," 名▲ ",""))&amp;IF(N506&lt;&gt;TRIM(N506),"かな姓▲ ","")&amp;IF(O506&lt;&gt;TRIM(O506),"かな名▲ ","")&amp;IF(P506&lt;&gt;TRIM(P506)," 敬称▲ ","")&amp;IF(AND(TRIM(L506&amp;M506)&lt;&gt;"",TRIM(P506)="")," 敬称× ","")&amp;IF(R506&lt;&gt;TRIM(R506),"連名１－姓▲ ","")&amp;IF(S506&lt;&gt;TRIM(S506),"連名１－名▲ ","")&amp;IF(T506&lt;&gt;TRIM(T506),"連名１－敬称▲ ","")&amp;IF(U506&lt;&gt;TRIM(U506),"連名２－姓▲ ","")&amp;IF(V506&lt;&gt;TRIM(V506),"連名２－名▲ ","")&amp;IF(W506&lt;&gt;TRIM(W506),"連名２－敬称▲ ","")&amp;IF(X506&lt;&gt;TRIM(X506),"連名３－姓▲ ","")&amp;IF(Y506&lt;&gt;TRIM(Y506),"連名３－名▲ ","")&amp;IF(Z506&lt;&gt;TRIM(Z506),"連名３－敬称▲ ","")&amp;IF(AA506&lt;&gt;TRIM(AA506),"連名４－姓▲ ","")&amp;IF(AB506&lt;&gt;TRIM(AB506),"連名４－名▲ ","")&amp;IF(AC506&lt;&gt;TRIM(AC506),"連名４－敬称▲ ","")&amp;IF(AD506&lt;&gt;TRIM(AD506),"連名５－姓▲ ","")&amp;IF(AE506&lt;&gt;TRIM(AE506),"連名５－名▲ ","")&amp;IF(AF506&lt;&gt;TRIM(AF506),"連名５－敬称▲ ","")&amp;IF(OR(AND(TRIM(R506&amp;S506)&lt;&gt;"",TRIM(T506)=""),AND(TRIM(U506&amp;V506)&lt;&gt;"",TRIM(W506)=""),AND(TRIM(X506&amp;Y506)&lt;&gt;"",TRIM(Z506)=""),AND(TRIM(AA506&amp;AB506)&lt;&gt;"",TRIM(AC506)=""),AND(TRIM(AD506&amp;AE506)&lt;&gt;"",TRIM(AF506)="")),"連名敬称× ",""),"")</f>
        <v/>
      </c>
      <c r="C506" s="96" t="str">
        <f aca="false">A506&amp;B506</f>
        <v/>
      </c>
      <c r="D506" s="103" t="n">
        <v>489</v>
      </c>
      <c r="E506" s="98"/>
      <c r="F506" s="99"/>
      <c r="G506" s="100"/>
      <c r="H506" s="101"/>
      <c r="I506" s="99"/>
      <c r="J506" s="100"/>
      <c r="K506" s="101"/>
      <c r="L506" s="99"/>
      <c r="M506" s="100"/>
      <c r="N506" s="100"/>
      <c r="O506" s="100"/>
      <c r="P506" s="104"/>
      <c r="Q506" s="99"/>
      <c r="R506" s="100"/>
      <c r="S506" s="100"/>
      <c r="T506" s="101"/>
      <c r="U506" s="99"/>
      <c r="V506" s="100"/>
      <c r="W506" s="101"/>
      <c r="X506" s="99"/>
      <c r="Y506" s="100"/>
      <c r="Z506" s="101"/>
      <c r="AA506" s="99"/>
      <c r="AB506" s="100"/>
      <c r="AC506" s="101"/>
      <c r="AD506" s="99"/>
      <c r="AE506" s="102"/>
      <c r="AF506" s="105"/>
    </row>
    <row r="507" customFormat="false" ht="22.5" hidden="false" customHeight="true" outlineLevel="0" collapsed="false">
      <c r="A507" s="95" t="str">
        <f aca="false">IF(COUNTA(E507:AF507)=0,"",IF(AND(E507&lt;&gt;"会社",E507&lt;&gt;"自宅"),"種別× ",IF(TRIM(F507)="","郵便番号× ",IF(F507&lt;&gt;TRIM(F507),"郵便番号▲ ",IF(OR(F507&lt;&gt;ASC(F507),MID(F507,4,1)&lt;&gt;"-",LEN(F507)&lt;&gt;8),"郵便番号×（"&amp;IF(F507&lt;&gt;ASC(F507),"全角文字あり",IF(MID(F507,4,1)&lt;&gt;"-","４文字目は - ","８文字でない"))&amp;"） ","")))&amp;IF(G507&lt;&gt;TRIM(G507),"住所１▲ ","")&amp;IF(H507&lt;&gt;TRIM(H507),"住所２▲ ","")&amp;IF(E507="会社",IF(I507&lt;&gt;TRIM(I507),"会社名▲ ","")&amp;IF(J507&lt;&gt;TRIM(J507),"部署名▲ ","")&amp;IF(K507&lt;&gt;TRIM(K507)," 役職▲ ","")&amp;IF(AND(OR(TRIM(I507)="",TRIM(M507)&lt;&gt;""),TRIM(L507)="")," 姓× ",IF(L507&lt;&gt;TRIM(L507)," 姓▲ ",""))&amp;IF(AND(OR(TRIM(I507)="",TRIM(L507)&lt;&gt;""),TRIM(M507)="")," 名× ",IF(M507&lt;&gt;TRIM(M507)," 名▲ ",""))&amp;IF(N507&lt;&gt;TRIM(N507),"かな姓▲ ","")&amp;IF(O507&lt;&gt;TRIM(O507),"かな名▲ ","")&amp;IF(P507&lt;&gt;TRIM(P507)," 敬称▲ ","")&amp;IF(AND(TRIM(L507&amp;M507)&lt;&gt;"",TRIM(P507)="")," 敬称× ","")&amp;IF(Q507&lt;&gt;TRIM(Q507),"連名１－役職▲ ","")&amp;IF(AND(TRIM(Q507)&lt;&gt;"",TRIM(R507&amp;S507)=""),"連名１－役職？ ","")&amp;IF(R507&lt;&gt;TRIM(R507),"連名１－姓▲ ","")&amp;IF(S507&lt;&gt;TRIM(S507),"連名１－名▲ ","")&amp;IF(T507&lt;&gt;TRIM(T507),"連名１－敬称▲ ","")&amp;IF(AND(TRIM(R507&amp;S507)&lt;&gt;"",TRIM(T507)=""),"連名１－敬称× ","")&amp;IF(TRIM(U507&amp;V507&amp;W507)&lt;&gt;"","連名２？ ","")&amp;IF(TRIM(X507&amp;Y507&amp;Z507)&lt;&gt;"","連名３？ ","")&amp;IF(TRIM(AA507&amp;AB507&amp;AC507)&lt;&gt;"","連名４？ ","")&amp;IF(TRIM(AD507&amp;AE507&amp;AF507)&lt;&gt;"","連名５？ ",""),"")))&amp;IF(COUNTA(E507:AF507)=0,"",IF(TRIM(G507)="","住所１× ",""))</f>
        <v/>
      </c>
      <c r="B507" s="95" t="str">
        <f aca="false">IF(E507="自宅",IF(TRIM(I507)&lt;&gt;"","会社名？ ","")&amp;IF(TRIM(J507)&lt;&gt;"","部署名？ ","")&amp;IF(TRIM(K507)&lt;&gt;""," 役職？ ","")&amp;IF(TRIM(Q507)&lt;&gt;"","連名１－役職？ ","")&amp;IF(TRIM(L507)=""," 姓× ",IF(L507&lt;&gt;TRIM(L507)," 姓▲ ",""))&amp;IF(TRIM(M507)=""," 名× ",IF(M507&lt;&gt;TRIM(M507)," 名▲ ",""))&amp;IF(N507&lt;&gt;TRIM(N507),"かな姓▲ ","")&amp;IF(O507&lt;&gt;TRIM(O507),"かな名▲ ","")&amp;IF(P507&lt;&gt;TRIM(P507)," 敬称▲ ","")&amp;IF(AND(TRIM(L507&amp;M507)&lt;&gt;"",TRIM(P507)="")," 敬称× ","")&amp;IF(R507&lt;&gt;TRIM(R507),"連名１－姓▲ ","")&amp;IF(S507&lt;&gt;TRIM(S507),"連名１－名▲ ","")&amp;IF(T507&lt;&gt;TRIM(T507),"連名１－敬称▲ ","")&amp;IF(U507&lt;&gt;TRIM(U507),"連名２－姓▲ ","")&amp;IF(V507&lt;&gt;TRIM(V507),"連名２－名▲ ","")&amp;IF(W507&lt;&gt;TRIM(W507),"連名２－敬称▲ ","")&amp;IF(X507&lt;&gt;TRIM(X507),"連名３－姓▲ ","")&amp;IF(Y507&lt;&gt;TRIM(Y507),"連名３－名▲ ","")&amp;IF(Z507&lt;&gt;TRIM(Z507),"連名３－敬称▲ ","")&amp;IF(AA507&lt;&gt;TRIM(AA507),"連名４－姓▲ ","")&amp;IF(AB507&lt;&gt;TRIM(AB507),"連名４－名▲ ","")&amp;IF(AC507&lt;&gt;TRIM(AC507),"連名４－敬称▲ ","")&amp;IF(AD507&lt;&gt;TRIM(AD507),"連名５－姓▲ ","")&amp;IF(AE507&lt;&gt;TRIM(AE507),"連名５－名▲ ","")&amp;IF(AF507&lt;&gt;TRIM(AF507),"連名５－敬称▲ ","")&amp;IF(OR(AND(TRIM(R507&amp;S507)&lt;&gt;"",TRIM(T507)=""),AND(TRIM(U507&amp;V507)&lt;&gt;"",TRIM(W507)=""),AND(TRIM(X507&amp;Y507)&lt;&gt;"",TRIM(Z507)=""),AND(TRIM(AA507&amp;AB507)&lt;&gt;"",TRIM(AC507)=""),AND(TRIM(AD507&amp;AE507)&lt;&gt;"",TRIM(AF507)="")),"連名敬称× ",""),"")</f>
        <v/>
      </c>
      <c r="C507" s="96" t="str">
        <f aca="false">A507&amp;B507</f>
        <v/>
      </c>
      <c r="D507" s="103" t="n">
        <v>490</v>
      </c>
      <c r="E507" s="98"/>
      <c r="F507" s="99"/>
      <c r="G507" s="100"/>
      <c r="H507" s="101"/>
      <c r="I507" s="99"/>
      <c r="J507" s="100"/>
      <c r="K507" s="101"/>
      <c r="L507" s="99"/>
      <c r="M507" s="100"/>
      <c r="N507" s="100"/>
      <c r="O507" s="100"/>
      <c r="P507" s="104"/>
      <c r="Q507" s="99"/>
      <c r="R507" s="100"/>
      <c r="S507" s="100"/>
      <c r="T507" s="101"/>
      <c r="U507" s="99"/>
      <c r="V507" s="100"/>
      <c r="W507" s="101"/>
      <c r="X507" s="99"/>
      <c r="Y507" s="100"/>
      <c r="Z507" s="101"/>
      <c r="AA507" s="99"/>
      <c r="AB507" s="100"/>
      <c r="AC507" s="101"/>
      <c r="AD507" s="99"/>
      <c r="AE507" s="102"/>
      <c r="AF507" s="105"/>
    </row>
    <row r="508" customFormat="false" ht="22.5" hidden="false" customHeight="true" outlineLevel="0" collapsed="false">
      <c r="A508" s="95" t="str">
        <f aca="false">IF(COUNTA(E508:AF508)=0,"",IF(AND(E508&lt;&gt;"会社",E508&lt;&gt;"自宅"),"種別× ",IF(TRIM(F508)="","郵便番号× ",IF(F508&lt;&gt;TRIM(F508),"郵便番号▲ ",IF(OR(F508&lt;&gt;ASC(F508),MID(F508,4,1)&lt;&gt;"-",LEN(F508)&lt;&gt;8),"郵便番号×（"&amp;IF(F508&lt;&gt;ASC(F508),"全角文字あり",IF(MID(F508,4,1)&lt;&gt;"-","４文字目は - ","８文字でない"))&amp;"） ","")))&amp;IF(G508&lt;&gt;TRIM(G508),"住所１▲ ","")&amp;IF(H508&lt;&gt;TRIM(H508),"住所２▲ ","")&amp;IF(E508="会社",IF(I508&lt;&gt;TRIM(I508),"会社名▲ ","")&amp;IF(J508&lt;&gt;TRIM(J508),"部署名▲ ","")&amp;IF(K508&lt;&gt;TRIM(K508)," 役職▲ ","")&amp;IF(AND(OR(TRIM(I508)="",TRIM(M508)&lt;&gt;""),TRIM(L508)="")," 姓× ",IF(L508&lt;&gt;TRIM(L508)," 姓▲ ",""))&amp;IF(AND(OR(TRIM(I508)="",TRIM(L508)&lt;&gt;""),TRIM(M508)="")," 名× ",IF(M508&lt;&gt;TRIM(M508)," 名▲ ",""))&amp;IF(N508&lt;&gt;TRIM(N508),"かな姓▲ ","")&amp;IF(O508&lt;&gt;TRIM(O508),"かな名▲ ","")&amp;IF(P508&lt;&gt;TRIM(P508)," 敬称▲ ","")&amp;IF(AND(TRIM(L508&amp;M508)&lt;&gt;"",TRIM(P508)="")," 敬称× ","")&amp;IF(Q508&lt;&gt;TRIM(Q508),"連名１－役職▲ ","")&amp;IF(AND(TRIM(Q508)&lt;&gt;"",TRIM(R508&amp;S508)=""),"連名１－役職？ ","")&amp;IF(R508&lt;&gt;TRIM(R508),"連名１－姓▲ ","")&amp;IF(S508&lt;&gt;TRIM(S508),"連名１－名▲ ","")&amp;IF(T508&lt;&gt;TRIM(T508),"連名１－敬称▲ ","")&amp;IF(AND(TRIM(R508&amp;S508)&lt;&gt;"",TRIM(T508)=""),"連名１－敬称× ","")&amp;IF(TRIM(U508&amp;V508&amp;W508)&lt;&gt;"","連名２？ ","")&amp;IF(TRIM(X508&amp;Y508&amp;Z508)&lt;&gt;"","連名３？ ","")&amp;IF(TRIM(AA508&amp;AB508&amp;AC508)&lt;&gt;"","連名４？ ","")&amp;IF(TRIM(AD508&amp;AE508&amp;AF508)&lt;&gt;"","連名５？ ",""),"")))&amp;IF(COUNTA(E508:AF508)=0,"",IF(TRIM(G508)="","住所１× ",""))</f>
        <v/>
      </c>
      <c r="B508" s="95" t="str">
        <f aca="false">IF(E508="自宅",IF(TRIM(I508)&lt;&gt;"","会社名？ ","")&amp;IF(TRIM(J508)&lt;&gt;"","部署名？ ","")&amp;IF(TRIM(K508)&lt;&gt;""," 役職？ ","")&amp;IF(TRIM(Q508)&lt;&gt;"","連名１－役職？ ","")&amp;IF(TRIM(L508)=""," 姓× ",IF(L508&lt;&gt;TRIM(L508)," 姓▲ ",""))&amp;IF(TRIM(M508)=""," 名× ",IF(M508&lt;&gt;TRIM(M508)," 名▲ ",""))&amp;IF(N508&lt;&gt;TRIM(N508),"かな姓▲ ","")&amp;IF(O508&lt;&gt;TRIM(O508),"かな名▲ ","")&amp;IF(P508&lt;&gt;TRIM(P508)," 敬称▲ ","")&amp;IF(AND(TRIM(L508&amp;M508)&lt;&gt;"",TRIM(P508)="")," 敬称× ","")&amp;IF(R508&lt;&gt;TRIM(R508),"連名１－姓▲ ","")&amp;IF(S508&lt;&gt;TRIM(S508),"連名１－名▲ ","")&amp;IF(T508&lt;&gt;TRIM(T508),"連名１－敬称▲ ","")&amp;IF(U508&lt;&gt;TRIM(U508),"連名２－姓▲ ","")&amp;IF(V508&lt;&gt;TRIM(V508),"連名２－名▲ ","")&amp;IF(W508&lt;&gt;TRIM(W508),"連名２－敬称▲ ","")&amp;IF(X508&lt;&gt;TRIM(X508),"連名３－姓▲ ","")&amp;IF(Y508&lt;&gt;TRIM(Y508),"連名３－名▲ ","")&amp;IF(Z508&lt;&gt;TRIM(Z508),"連名３－敬称▲ ","")&amp;IF(AA508&lt;&gt;TRIM(AA508),"連名４－姓▲ ","")&amp;IF(AB508&lt;&gt;TRIM(AB508),"連名４－名▲ ","")&amp;IF(AC508&lt;&gt;TRIM(AC508),"連名４－敬称▲ ","")&amp;IF(AD508&lt;&gt;TRIM(AD508),"連名５－姓▲ ","")&amp;IF(AE508&lt;&gt;TRIM(AE508),"連名５－名▲ ","")&amp;IF(AF508&lt;&gt;TRIM(AF508),"連名５－敬称▲ ","")&amp;IF(OR(AND(TRIM(R508&amp;S508)&lt;&gt;"",TRIM(T508)=""),AND(TRIM(U508&amp;V508)&lt;&gt;"",TRIM(W508)=""),AND(TRIM(X508&amp;Y508)&lt;&gt;"",TRIM(Z508)=""),AND(TRIM(AA508&amp;AB508)&lt;&gt;"",TRIM(AC508)=""),AND(TRIM(AD508&amp;AE508)&lt;&gt;"",TRIM(AF508)="")),"連名敬称× ",""),"")</f>
        <v/>
      </c>
      <c r="C508" s="96" t="str">
        <f aca="false">A508&amp;B508</f>
        <v/>
      </c>
      <c r="D508" s="103" t="n">
        <v>491</v>
      </c>
      <c r="E508" s="98"/>
      <c r="F508" s="99"/>
      <c r="G508" s="100"/>
      <c r="H508" s="101"/>
      <c r="I508" s="99"/>
      <c r="J508" s="100"/>
      <c r="K508" s="101"/>
      <c r="L508" s="99"/>
      <c r="M508" s="100"/>
      <c r="N508" s="100"/>
      <c r="O508" s="100"/>
      <c r="P508" s="104"/>
      <c r="Q508" s="99"/>
      <c r="R508" s="100"/>
      <c r="S508" s="100"/>
      <c r="T508" s="101"/>
      <c r="U508" s="99"/>
      <c r="V508" s="100"/>
      <c r="W508" s="101"/>
      <c r="X508" s="99"/>
      <c r="Y508" s="100"/>
      <c r="Z508" s="101"/>
      <c r="AA508" s="99"/>
      <c r="AB508" s="100"/>
      <c r="AC508" s="101"/>
      <c r="AD508" s="99"/>
      <c r="AE508" s="102"/>
      <c r="AF508" s="105"/>
    </row>
    <row r="509" customFormat="false" ht="22.5" hidden="false" customHeight="true" outlineLevel="0" collapsed="false">
      <c r="A509" s="95" t="str">
        <f aca="false">IF(COUNTA(E509:AF509)=0,"",IF(AND(E509&lt;&gt;"会社",E509&lt;&gt;"自宅"),"種別× ",IF(TRIM(F509)="","郵便番号× ",IF(F509&lt;&gt;TRIM(F509),"郵便番号▲ ",IF(OR(F509&lt;&gt;ASC(F509),MID(F509,4,1)&lt;&gt;"-",LEN(F509)&lt;&gt;8),"郵便番号×（"&amp;IF(F509&lt;&gt;ASC(F509),"全角文字あり",IF(MID(F509,4,1)&lt;&gt;"-","４文字目は - ","８文字でない"))&amp;"） ","")))&amp;IF(G509&lt;&gt;TRIM(G509),"住所１▲ ","")&amp;IF(H509&lt;&gt;TRIM(H509),"住所２▲ ","")&amp;IF(E509="会社",IF(I509&lt;&gt;TRIM(I509),"会社名▲ ","")&amp;IF(J509&lt;&gt;TRIM(J509),"部署名▲ ","")&amp;IF(K509&lt;&gt;TRIM(K509)," 役職▲ ","")&amp;IF(AND(OR(TRIM(I509)="",TRIM(M509)&lt;&gt;""),TRIM(L509)="")," 姓× ",IF(L509&lt;&gt;TRIM(L509)," 姓▲ ",""))&amp;IF(AND(OR(TRIM(I509)="",TRIM(L509)&lt;&gt;""),TRIM(M509)="")," 名× ",IF(M509&lt;&gt;TRIM(M509)," 名▲ ",""))&amp;IF(N509&lt;&gt;TRIM(N509),"かな姓▲ ","")&amp;IF(O509&lt;&gt;TRIM(O509),"かな名▲ ","")&amp;IF(P509&lt;&gt;TRIM(P509)," 敬称▲ ","")&amp;IF(AND(TRIM(L509&amp;M509)&lt;&gt;"",TRIM(P509)="")," 敬称× ","")&amp;IF(Q509&lt;&gt;TRIM(Q509),"連名１－役職▲ ","")&amp;IF(AND(TRIM(Q509)&lt;&gt;"",TRIM(R509&amp;S509)=""),"連名１－役職？ ","")&amp;IF(R509&lt;&gt;TRIM(R509),"連名１－姓▲ ","")&amp;IF(S509&lt;&gt;TRIM(S509),"連名１－名▲ ","")&amp;IF(T509&lt;&gt;TRIM(T509),"連名１－敬称▲ ","")&amp;IF(AND(TRIM(R509&amp;S509)&lt;&gt;"",TRIM(T509)=""),"連名１－敬称× ","")&amp;IF(TRIM(U509&amp;V509&amp;W509)&lt;&gt;"","連名２？ ","")&amp;IF(TRIM(X509&amp;Y509&amp;Z509)&lt;&gt;"","連名３？ ","")&amp;IF(TRIM(AA509&amp;AB509&amp;AC509)&lt;&gt;"","連名４？ ","")&amp;IF(TRIM(AD509&amp;AE509&amp;AF509)&lt;&gt;"","連名５？ ",""),"")))&amp;IF(COUNTA(E509:AF509)=0,"",IF(TRIM(G509)="","住所１× ",""))</f>
        <v/>
      </c>
      <c r="B509" s="95" t="str">
        <f aca="false">IF(E509="自宅",IF(TRIM(I509)&lt;&gt;"","会社名？ ","")&amp;IF(TRIM(J509)&lt;&gt;"","部署名？ ","")&amp;IF(TRIM(K509)&lt;&gt;""," 役職？ ","")&amp;IF(TRIM(Q509)&lt;&gt;"","連名１－役職？ ","")&amp;IF(TRIM(L509)=""," 姓× ",IF(L509&lt;&gt;TRIM(L509)," 姓▲ ",""))&amp;IF(TRIM(M509)=""," 名× ",IF(M509&lt;&gt;TRIM(M509)," 名▲ ",""))&amp;IF(N509&lt;&gt;TRIM(N509),"かな姓▲ ","")&amp;IF(O509&lt;&gt;TRIM(O509),"かな名▲ ","")&amp;IF(P509&lt;&gt;TRIM(P509)," 敬称▲ ","")&amp;IF(AND(TRIM(L509&amp;M509)&lt;&gt;"",TRIM(P509)="")," 敬称× ","")&amp;IF(R509&lt;&gt;TRIM(R509),"連名１－姓▲ ","")&amp;IF(S509&lt;&gt;TRIM(S509),"連名１－名▲ ","")&amp;IF(T509&lt;&gt;TRIM(T509),"連名１－敬称▲ ","")&amp;IF(U509&lt;&gt;TRIM(U509),"連名２－姓▲ ","")&amp;IF(V509&lt;&gt;TRIM(V509),"連名２－名▲ ","")&amp;IF(W509&lt;&gt;TRIM(W509),"連名２－敬称▲ ","")&amp;IF(X509&lt;&gt;TRIM(X509),"連名３－姓▲ ","")&amp;IF(Y509&lt;&gt;TRIM(Y509),"連名３－名▲ ","")&amp;IF(Z509&lt;&gt;TRIM(Z509),"連名３－敬称▲ ","")&amp;IF(AA509&lt;&gt;TRIM(AA509),"連名４－姓▲ ","")&amp;IF(AB509&lt;&gt;TRIM(AB509),"連名４－名▲ ","")&amp;IF(AC509&lt;&gt;TRIM(AC509),"連名４－敬称▲ ","")&amp;IF(AD509&lt;&gt;TRIM(AD509),"連名５－姓▲ ","")&amp;IF(AE509&lt;&gt;TRIM(AE509),"連名５－名▲ ","")&amp;IF(AF509&lt;&gt;TRIM(AF509),"連名５－敬称▲ ","")&amp;IF(OR(AND(TRIM(R509&amp;S509)&lt;&gt;"",TRIM(T509)=""),AND(TRIM(U509&amp;V509)&lt;&gt;"",TRIM(W509)=""),AND(TRIM(X509&amp;Y509)&lt;&gt;"",TRIM(Z509)=""),AND(TRIM(AA509&amp;AB509)&lt;&gt;"",TRIM(AC509)=""),AND(TRIM(AD509&amp;AE509)&lt;&gt;"",TRIM(AF509)="")),"連名敬称× ",""),"")</f>
        <v/>
      </c>
      <c r="C509" s="96" t="str">
        <f aca="false">A509&amp;B509</f>
        <v/>
      </c>
      <c r="D509" s="103" t="n">
        <v>492</v>
      </c>
      <c r="E509" s="98"/>
      <c r="F509" s="99"/>
      <c r="G509" s="100"/>
      <c r="H509" s="101"/>
      <c r="I509" s="99"/>
      <c r="J509" s="100"/>
      <c r="K509" s="101"/>
      <c r="L509" s="99"/>
      <c r="M509" s="100"/>
      <c r="N509" s="100"/>
      <c r="O509" s="100"/>
      <c r="P509" s="104"/>
      <c r="Q509" s="99"/>
      <c r="R509" s="100"/>
      <c r="S509" s="100"/>
      <c r="T509" s="101"/>
      <c r="U509" s="99"/>
      <c r="V509" s="100"/>
      <c r="W509" s="101"/>
      <c r="X509" s="99"/>
      <c r="Y509" s="100"/>
      <c r="Z509" s="101"/>
      <c r="AA509" s="99"/>
      <c r="AB509" s="100"/>
      <c r="AC509" s="101"/>
      <c r="AD509" s="99"/>
      <c r="AE509" s="102"/>
      <c r="AF509" s="105"/>
    </row>
    <row r="510" customFormat="false" ht="22.5" hidden="false" customHeight="true" outlineLevel="0" collapsed="false">
      <c r="A510" s="95" t="str">
        <f aca="false">IF(COUNTA(E510:AF510)=0,"",IF(AND(E510&lt;&gt;"会社",E510&lt;&gt;"自宅"),"種別× ",IF(TRIM(F510)="","郵便番号× ",IF(F510&lt;&gt;TRIM(F510),"郵便番号▲ ",IF(OR(F510&lt;&gt;ASC(F510),MID(F510,4,1)&lt;&gt;"-",LEN(F510)&lt;&gt;8),"郵便番号×（"&amp;IF(F510&lt;&gt;ASC(F510),"全角文字あり",IF(MID(F510,4,1)&lt;&gt;"-","４文字目は - ","８文字でない"))&amp;"） ","")))&amp;IF(G510&lt;&gt;TRIM(G510),"住所１▲ ","")&amp;IF(H510&lt;&gt;TRIM(H510),"住所２▲ ","")&amp;IF(E510="会社",IF(I510&lt;&gt;TRIM(I510),"会社名▲ ","")&amp;IF(J510&lt;&gt;TRIM(J510),"部署名▲ ","")&amp;IF(K510&lt;&gt;TRIM(K510)," 役職▲ ","")&amp;IF(AND(OR(TRIM(I510)="",TRIM(M510)&lt;&gt;""),TRIM(L510)="")," 姓× ",IF(L510&lt;&gt;TRIM(L510)," 姓▲ ",""))&amp;IF(AND(OR(TRIM(I510)="",TRIM(L510)&lt;&gt;""),TRIM(M510)="")," 名× ",IF(M510&lt;&gt;TRIM(M510)," 名▲ ",""))&amp;IF(N510&lt;&gt;TRIM(N510),"かな姓▲ ","")&amp;IF(O510&lt;&gt;TRIM(O510),"かな名▲ ","")&amp;IF(P510&lt;&gt;TRIM(P510)," 敬称▲ ","")&amp;IF(AND(TRIM(L510&amp;M510)&lt;&gt;"",TRIM(P510)="")," 敬称× ","")&amp;IF(Q510&lt;&gt;TRIM(Q510),"連名１－役職▲ ","")&amp;IF(AND(TRIM(Q510)&lt;&gt;"",TRIM(R510&amp;S510)=""),"連名１－役職？ ","")&amp;IF(R510&lt;&gt;TRIM(R510),"連名１－姓▲ ","")&amp;IF(S510&lt;&gt;TRIM(S510),"連名１－名▲ ","")&amp;IF(T510&lt;&gt;TRIM(T510),"連名１－敬称▲ ","")&amp;IF(AND(TRIM(R510&amp;S510)&lt;&gt;"",TRIM(T510)=""),"連名１－敬称× ","")&amp;IF(TRIM(U510&amp;V510&amp;W510)&lt;&gt;"","連名２？ ","")&amp;IF(TRIM(X510&amp;Y510&amp;Z510)&lt;&gt;"","連名３？ ","")&amp;IF(TRIM(AA510&amp;AB510&amp;AC510)&lt;&gt;"","連名４？ ","")&amp;IF(TRIM(AD510&amp;AE510&amp;AF510)&lt;&gt;"","連名５？ ",""),"")))&amp;IF(COUNTA(E510:AF510)=0,"",IF(TRIM(G510)="","住所１× ",""))</f>
        <v/>
      </c>
      <c r="B510" s="95" t="str">
        <f aca="false">IF(E510="自宅",IF(TRIM(I510)&lt;&gt;"","会社名？ ","")&amp;IF(TRIM(J510)&lt;&gt;"","部署名？ ","")&amp;IF(TRIM(K510)&lt;&gt;""," 役職？ ","")&amp;IF(TRIM(Q510)&lt;&gt;"","連名１－役職？ ","")&amp;IF(TRIM(L510)=""," 姓× ",IF(L510&lt;&gt;TRIM(L510)," 姓▲ ",""))&amp;IF(TRIM(M510)=""," 名× ",IF(M510&lt;&gt;TRIM(M510)," 名▲ ",""))&amp;IF(N510&lt;&gt;TRIM(N510),"かな姓▲ ","")&amp;IF(O510&lt;&gt;TRIM(O510),"かな名▲ ","")&amp;IF(P510&lt;&gt;TRIM(P510)," 敬称▲ ","")&amp;IF(AND(TRIM(L510&amp;M510)&lt;&gt;"",TRIM(P510)="")," 敬称× ","")&amp;IF(R510&lt;&gt;TRIM(R510),"連名１－姓▲ ","")&amp;IF(S510&lt;&gt;TRIM(S510),"連名１－名▲ ","")&amp;IF(T510&lt;&gt;TRIM(T510),"連名１－敬称▲ ","")&amp;IF(U510&lt;&gt;TRIM(U510),"連名２－姓▲ ","")&amp;IF(V510&lt;&gt;TRIM(V510),"連名２－名▲ ","")&amp;IF(W510&lt;&gt;TRIM(W510),"連名２－敬称▲ ","")&amp;IF(X510&lt;&gt;TRIM(X510),"連名３－姓▲ ","")&amp;IF(Y510&lt;&gt;TRIM(Y510),"連名３－名▲ ","")&amp;IF(Z510&lt;&gt;TRIM(Z510),"連名３－敬称▲ ","")&amp;IF(AA510&lt;&gt;TRIM(AA510),"連名４－姓▲ ","")&amp;IF(AB510&lt;&gt;TRIM(AB510),"連名４－名▲ ","")&amp;IF(AC510&lt;&gt;TRIM(AC510),"連名４－敬称▲ ","")&amp;IF(AD510&lt;&gt;TRIM(AD510),"連名５－姓▲ ","")&amp;IF(AE510&lt;&gt;TRIM(AE510),"連名５－名▲ ","")&amp;IF(AF510&lt;&gt;TRIM(AF510),"連名５－敬称▲ ","")&amp;IF(OR(AND(TRIM(R510&amp;S510)&lt;&gt;"",TRIM(T510)=""),AND(TRIM(U510&amp;V510)&lt;&gt;"",TRIM(W510)=""),AND(TRIM(X510&amp;Y510)&lt;&gt;"",TRIM(Z510)=""),AND(TRIM(AA510&amp;AB510)&lt;&gt;"",TRIM(AC510)=""),AND(TRIM(AD510&amp;AE510)&lt;&gt;"",TRIM(AF510)="")),"連名敬称× ",""),"")</f>
        <v/>
      </c>
      <c r="C510" s="96" t="str">
        <f aca="false">A510&amp;B510</f>
        <v/>
      </c>
      <c r="D510" s="103" t="n">
        <v>493</v>
      </c>
      <c r="E510" s="98"/>
      <c r="F510" s="99"/>
      <c r="G510" s="100"/>
      <c r="H510" s="101"/>
      <c r="I510" s="99"/>
      <c r="J510" s="100"/>
      <c r="K510" s="101"/>
      <c r="L510" s="99"/>
      <c r="M510" s="100"/>
      <c r="N510" s="100"/>
      <c r="O510" s="100"/>
      <c r="P510" s="104"/>
      <c r="Q510" s="99"/>
      <c r="R510" s="100"/>
      <c r="S510" s="100"/>
      <c r="T510" s="101"/>
      <c r="U510" s="99"/>
      <c r="V510" s="100"/>
      <c r="W510" s="101"/>
      <c r="X510" s="99"/>
      <c r="Y510" s="100"/>
      <c r="Z510" s="101"/>
      <c r="AA510" s="99"/>
      <c r="AB510" s="100"/>
      <c r="AC510" s="101"/>
      <c r="AD510" s="99"/>
      <c r="AE510" s="102"/>
      <c r="AF510" s="105"/>
    </row>
    <row r="511" customFormat="false" ht="22.5" hidden="false" customHeight="true" outlineLevel="0" collapsed="false">
      <c r="A511" s="95" t="str">
        <f aca="false">IF(COUNTA(E511:AF511)=0,"",IF(AND(E511&lt;&gt;"会社",E511&lt;&gt;"自宅"),"種別× ",IF(TRIM(F511)="","郵便番号× ",IF(F511&lt;&gt;TRIM(F511),"郵便番号▲ ",IF(OR(F511&lt;&gt;ASC(F511),MID(F511,4,1)&lt;&gt;"-",LEN(F511)&lt;&gt;8),"郵便番号×（"&amp;IF(F511&lt;&gt;ASC(F511),"全角文字あり",IF(MID(F511,4,1)&lt;&gt;"-","４文字目は - ","８文字でない"))&amp;"） ","")))&amp;IF(G511&lt;&gt;TRIM(G511),"住所１▲ ","")&amp;IF(H511&lt;&gt;TRIM(H511),"住所２▲ ","")&amp;IF(E511="会社",IF(I511&lt;&gt;TRIM(I511),"会社名▲ ","")&amp;IF(J511&lt;&gt;TRIM(J511),"部署名▲ ","")&amp;IF(K511&lt;&gt;TRIM(K511)," 役職▲ ","")&amp;IF(AND(OR(TRIM(I511)="",TRIM(M511)&lt;&gt;""),TRIM(L511)="")," 姓× ",IF(L511&lt;&gt;TRIM(L511)," 姓▲ ",""))&amp;IF(AND(OR(TRIM(I511)="",TRIM(L511)&lt;&gt;""),TRIM(M511)="")," 名× ",IF(M511&lt;&gt;TRIM(M511)," 名▲ ",""))&amp;IF(N511&lt;&gt;TRIM(N511),"かな姓▲ ","")&amp;IF(O511&lt;&gt;TRIM(O511),"かな名▲ ","")&amp;IF(P511&lt;&gt;TRIM(P511)," 敬称▲ ","")&amp;IF(AND(TRIM(L511&amp;M511)&lt;&gt;"",TRIM(P511)="")," 敬称× ","")&amp;IF(Q511&lt;&gt;TRIM(Q511),"連名１－役職▲ ","")&amp;IF(AND(TRIM(Q511)&lt;&gt;"",TRIM(R511&amp;S511)=""),"連名１－役職？ ","")&amp;IF(R511&lt;&gt;TRIM(R511),"連名１－姓▲ ","")&amp;IF(S511&lt;&gt;TRIM(S511),"連名１－名▲ ","")&amp;IF(T511&lt;&gt;TRIM(T511),"連名１－敬称▲ ","")&amp;IF(AND(TRIM(R511&amp;S511)&lt;&gt;"",TRIM(T511)=""),"連名１－敬称× ","")&amp;IF(TRIM(U511&amp;V511&amp;W511)&lt;&gt;"","連名２？ ","")&amp;IF(TRIM(X511&amp;Y511&amp;Z511)&lt;&gt;"","連名３？ ","")&amp;IF(TRIM(AA511&amp;AB511&amp;AC511)&lt;&gt;"","連名４？ ","")&amp;IF(TRIM(AD511&amp;AE511&amp;AF511)&lt;&gt;"","連名５？ ",""),"")))&amp;IF(COUNTA(E511:AF511)=0,"",IF(TRIM(G511)="","住所１× ",""))</f>
        <v/>
      </c>
      <c r="B511" s="95" t="str">
        <f aca="false">IF(E511="自宅",IF(TRIM(I511)&lt;&gt;"","会社名？ ","")&amp;IF(TRIM(J511)&lt;&gt;"","部署名？ ","")&amp;IF(TRIM(K511)&lt;&gt;""," 役職？ ","")&amp;IF(TRIM(Q511)&lt;&gt;"","連名１－役職？ ","")&amp;IF(TRIM(L511)=""," 姓× ",IF(L511&lt;&gt;TRIM(L511)," 姓▲ ",""))&amp;IF(TRIM(M511)=""," 名× ",IF(M511&lt;&gt;TRIM(M511)," 名▲ ",""))&amp;IF(N511&lt;&gt;TRIM(N511),"かな姓▲ ","")&amp;IF(O511&lt;&gt;TRIM(O511),"かな名▲ ","")&amp;IF(P511&lt;&gt;TRIM(P511)," 敬称▲ ","")&amp;IF(AND(TRIM(L511&amp;M511)&lt;&gt;"",TRIM(P511)="")," 敬称× ","")&amp;IF(R511&lt;&gt;TRIM(R511),"連名１－姓▲ ","")&amp;IF(S511&lt;&gt;TRIM(S511),"連名１－名▲ ","")&amp;IF(T511&lt;&gt;TRIM(T511),"連名１－敬称▲ ","")&amp;IF(U511&lt;&gt;TRIM(U511),"連名２－姓▲ ","")&amp;IF(V511&lt;&gt;TRIM(V511),"連名２－名▲ ","")&amp;IF(W511&lt;&gt;TRIM(W511),"連名２－敬称▲ ","")&amp;IF(X511&lt;&gt;TRIM(X511),"連名３－姓▲ ","")&amp;IF(Y511&lt;&gt;TRIM(Y511),"連名３－名▲ ","")&amp;IF(Z511&lt;&gt;TRIM(Z511),"連名３－敬称▲ ","")&amp;IF(AA511&lt;&gt;TRIM(AA511),"連名４－姓▲ ","")&amp;IF(AB511&lt;&gt;TRIM(AB511),"連名４－名▲ ","")&amp;IF(AC511&lt;&gt;TRIM(AC511),"連名４－敬称▲ ","")&amp;IF(AD511&lt;&gt;TRIM(AD511),"連名５－姓▲ ","")&amp;IF(AE511&lt;&gt;TRIM(AE511),"連名５－名▲ ","")&amp;IF(AF511&lt;&gt;TRIM(AF511),"連名５－敬称▲ ","")&amp;IF(OR(AND(TRIM(R511&amp;S511)&lt;&gt;"",TRIM(T511)=""),AND(TRIM(U511&amp;V511)&lt;&gt;"",TRIM(W511)=""),AND(TRIM(X511&amp;Y511)&lt;&gt;"",TRIM(Z511)=""),AND(TRIM(AA511&amp;AB511)&lt;&gt;"",TRIM(AC511)=""),AND(TRIM(AD511&amp;AE511)&lt;&gt;"",TRIM(AF511)="")),"連名敬称× ",""),"")</f>
        <v/>
      </c>
      <c r="C511" s="96" t="str">
        <f aca="false">A511&amp;B511</f>
        <v/>
      </c>
      <c r="D511" s="103" t="n">
        <v>494</v>
      </c>
      <c r="E511" s="98"/>
      <c r="F511" s="99"/>
      <c r="G511" s="100"/>
      <c r="H511" s="101"/>
      <c r="I511" s="99"/>
      <c r="J511" s="100"/>
      <c r="K511" s="101"/>
      <c r="L511" s="99"/>
      <c r="M511" s="100"/>
      <c r="N511" s="100"/>
      <c r="O511" s="100"/>
      <c r="P511" s="104"/>
      <c r="Q511" s="99"/>
      <c r="R511" s="100"/>
      <c r="S511" s="100"/>
      <c r="T511" s="101"/>
      <c r="U511" s="99"/>
      <c r="V511" s="100"/>
      <c r="W511" s="101"/>
      <c r="X511" s="99"/>
      <c r="Y511" s="100"/>
      <c r="Z511" s="101"/>
      <c r="AA511" s="99"/>
      <c r="AB511" s="100"/>
      <c r="AC511" s="101"/>
      <c r="AD511" s="99"/>
      <c r="AE511" s="102"/>
      <c r="AF511" s="105"/>
    </row>
    <row r="512" customFormat="false" ht="22.5" hidden="false" customHeight="true" outlineLevel="0" collapsed="false">
      <c r="A512" s="95" t="str">
        <f aca="false">IF(COUNTA(E512:AF512)=0,"",IF(AND(E512&lt;&gt;"会社",E512&lt;&gt;"自宅"),"種別× ",IF(TRIM(F512)="","郵便番号× ",IF(F512&lt;&gt;TRIM(F512),"郵便番号▲ ",IF(OR(F512&lt;&gt;ASC(F512),MID(F512,4,1)&lt;&gt;"-",LEN(F512)&lt;&gt;8),"郵便番号×（"&amp;IF(F512&lt;&gt;ASC(F512),"全角文字あり",IF(MID(F512,4,1)&lt;&gt;"-","４文字目は - ","８文字でない"))&amp;"） ","")))&amp;IF(G512&lt;&gt;TRIM(G512),"住所１▲ ","")&amp;IF(H512&lt;&gt;TRIM(H512),"住所２▲ ","")&amp;IF(E512="会社",IF(I512&lt;&gt;TRIM(I512),"会社名▲ ","")&amp;IF(J512&lt;&gt;TRIM(J512),"部署名▲ ","")&amp;IF(K512&lt;&gt;TRIM(K512)," 役職▲ ","")&amp;IF(AND(OR(TRIM(I512)="",TRIM(M512)&lt;&gt;""),TRIM(L512)="")," 姓× ",IF(L512&lt;&gt;TRIM(L512)," 姓▲ ",""))&amp;IF(AND(OR(TRIM(I512)="",TRIM(L512)&lt;&gt;""),TRIM(M512)="")," 名× ",IF(M512&lt;&gt;TRIM(M512)," 名▲ ",""))&amp;IF(N512&lt;&gt;TRIM(N512),"かな姓▲ ","")&amp;IF(O512&lt;&gt;TRIM(O512),"かな名▲ ","")&amp;IF(P512&lt;&gt;TRIM(P512)," 敬称▲ ","")&amp;IF(AND(TRIM(L512&amp;M512)&lt;&gt;"",TRIM(P512)="")," 敬称× ","")&amp;IF(Q512&lt;&gt;TRIM(Q512),"連名１－役職▲ ","")&amp;IF(AND(TRIM(Q512)&lt;&gt;"",TRIM(R512&amp;S512)=""),"連名１－役職？ ","")&amp;IF(R512&lt;&gt;TRIM(R512),"連名１－姓▲ ","")&amp;IF(S512&lt;&gt;TRIM(S512),"連名１－名▲ ","")&amp;IF(T512&lt;&gt;TRIM(T512),"連名１－敬称▲ ","")&amp;IF(AND(TRIM(R512&amp;S512)&lt;&gt;"",TRIM(T512)=""),"連名１－敬称× ","")&amp;IF(TRIM(U512&amp;V512&amp;W512)&lt;&gt;"","連名２？ ","")&amp;IF(TRIM(X512&amp;Y512&amp;Z512)&lt;&gt;"","連名３？ ","")&amp;IF(TRIM(AA512&amp;AB512&amp;AC512)&lt;&gt;"","連名４？ ","")&amp;IF(TRIM(AD512&amp;AE512&amp;AF512)&lt;&gt;"","連名５？ ",""),"")))&amp;IF(COUNTA(E512:AF512)=0,"",IF(TRIM(G512)="","住所１× ",""))</f>
        <v/>
      </c>
      <c r="B512" s="95" t="str">
        <f aca="false">IF(E512="自宅",IF(TRIM(I512)&lt;&gt;"","会社名？ ","")&amp;IF(TRIM(J512)&lt;&gt;"","部署名？ ","")&amp;IF(TRIM(K512)&lt;&gt;""," 役職？ ","")&amp;IF(TRIM(Q512)&lt;&gt;"","連名１－役職？ ","")&amp;IF(TRIM(L512)=""," 姓× ",IF(L512&lt;&gt;TRIM(L512)," 姓▲ ",""))&amp;IF(TRIM(M512)=""," 名× ",IF(M512&lt;&gt;TRIM(M512)," 名▲ ",""))&amp;IF(N512&lt;&gt;TRIM(N512),"かな姓▲ ","")&amp;IF(O512&lt;&gt;TRIM(O512),"かな名▲ ","")&amp;IF(P512&lt;&gt;TRIM(P512)," 敬称▲ ","")&amp;IF(AND(TRIM(L512&amp;M512)&lt;&gt;"",TRIM(P512)="")," 敬称× ","")&amp;IF(R512&lt;&gt;TRIM(R512),"連名１－姓▲ ","")&amp;IF(S512&lt;&gt;TRIM(S512),"連名１－名▲ ","")&amp;IF(T512&lt;&gt;TRIM(T512),"連名１－敬称▲ ","")&amp;IF(U512&lt;&gt;TRIM(U512),"連名２－姓▲ ","")&amp;IF(V512&lt;&gt;TRIM(V512),"連名２－名▲ ","")&amp;IF(W512&lt;&gt;TRIM(W512),"連名２－敬称▲ ","")&amp;IF(X512&lt;&gt;TRIM(X512),"連名３－姓▲ ","")&amp;IF(Y512&lt;&gt;TRIM(Y512),"連名３－名▲ ","")&amp;IF(Z512&lt;&gt;TRIM(Z512),"連名３－敬称▲ ","")&amp;IF(AA512&lt;&gt;TRIM(AA512),"連名４－姓▲ ","")&amp;IF(AB512&lt;&gt;TRIM(AB512),"連名４－名▲ ","")&amp;IF(AC512&lt;&gt;TRIM(AC512),"連名４－敬称▲ ","")&amp;IF(AD512&lt;&gt;TRIM(AD512),"連名５－姓▲ ","")&amp;IF(AE512&lt;&gt;TRIM(AE512),"連名５－名▲ ","")&amp;IF(AF512&lt;&gt;TRIM(AF512),"連名５－敬称▲ ","")&amp;IF(OR(AND(TRIM(R512&amp;S512)&lt;&gt;"",TRIM(T512)=""),AND(TRIM(U512&amp;V512)&lt;&gt;"",TRIM(W512)=""),AND(TRIM(X512&amp;Y512)&lt;&gt;"",TRIM(Z512)=""),AND(TRIM(AA512&amp;AB512)&lt;&gt;"",TRIM(AC512)=""),AND(TRIM(AD512&amp;AE512)&lt;&gt;"",TRIM(AF512)="")),"連名敬称× ",""),"")</f>
        <v/>
      </c>
      <c r="C512" s="96" t="str">
        <f aca="false">A512&amp;B512</f>
        <v/>
      </c>
      <c r="D512" s="103" t="n">
        <v>495</v>
      </c>
      <c r="E512" s="98"/>
      <c r="F512" s="99"/>
      <c r="G512" s="100"/>
      <c r="H512" s="101"/>
      <c r="I512" s="99"/>
      <c r="J512" s="100"/>
      <c r="K512" s="101"/>
      <c r="L512" s="99"/>
      <c r="M512" s="100"/>
      <c r="N512" s="100"/>
      <c r="O512" s="100"/>
      <c r="P512" s="104"/>
      <c r="Q512" s="99"/>
      <c r="R512" s="100"/>
      <c r="S512" s="100"/>
      <c r="T512" s="101"/>
      <c r="U512" s="99"/>
      <c r="V512" s="100"/>
      <c r="W512" s="101"/>
      <c r="X512" s="99"/>
      <c r="Y512" s="100"/>
      <c r="Z512" s="101"/>
      <c r="AA512" s="99"/>
      <c r="AB512" s="100"/>
      <c r="AC512" s="101"/>
      <c r="AD512" s="99"/>
      <c r="AE512" s="102"/>
      <c r="AF512" s="105"/>
    </row>
    <row r="513" customFormat="false" ht="22.5" hidden="false" customHeight="true" outlineLevel="0" collapsed="false">
      <c r="A513" s="95" t="str">
        <f aca="false">IF(COUNTA(E513:AF513)=0,"",IF(AND(E513&lt;&gt;"会社",E513&lt;&gt;"自宅"),"種別× ",IF(TRIM(F513)="","郵便番号× ",IF(F513&lt;&gt;TRIM(F513),"郵便番号▲ ",IF(OR(F513&lt;&gt;ASC(F513),MID(F513,4,1)&lt;&gt;"-",LEN(F513)&lt;&gt;8),"郵便番号×（"&amp;IF(F513&lt;&gt;ASC(F513),"全角文字あり",IF(MID(F513,4,1)&lt;&gt;"-","４文字目は - ","８文字でない"))&amp;"） ","")))&amp;IF(G513&lt;&gt;TRIM(G513),"住所１▲ ","")&amp;IF(H513&lt;&gt;TRIM(H513),"住所２▲ ","")&amp;IF(E513="会社",IF(I513&lt;&gt;TRIM(I513),"会社名▲ ","")&amp;IF(J513&lt;&gt;TRIM(J513),"部署名▲ ","")&amp;IF(K513&lt;&gt;TRIM(K513)," 役職▲ ","")&amp;IF(AND(OR(TRIM(I513)="",TRIM(M513)&lt;&gt;""),TRIM(L513)="")," 姓× ",IF(L513&lt;&gt;TRIM(L513)," 姓▲ ",""))&amp;IF(AND(OR(TRIM(I513)="",TRIM(L513)&lt;&gt;""),TRIM(M513)="")," 名× ",IF(M513&lt;&gt;TRIM(M513)," 名▲ ",""))&amp;IF(N513&lt;&gt;TRIM(N513),"かな姓▲ ","")&amp;IF(O513&lt;&gt;TRIM(O513),"かな名▲ ","")&amp;IF(P513&lt;&gt;TRIM(P513)," 敬称▲ ","")&amp;IF(AND(TRIM(L513&amp;M513)&lt;&gt;"",TRIM(P513)="")," 敬称× ","")&amp;IF(Q513&lt;&gt;TRIM(Q513),"連名１－役職▲ ","")&amp;IF(AND(TRIM(Q513)&lt;&gt;"",TRIM(R513&amp;S513)=""),"連名１－役職？ ","")&amp;IF(R513&lt;&gt;TRIM(R513),"連名１－姓▲ ","")&amp;IF(S513&lt;&gt;TRIM(S513),"連名１－名▲ ","")&amp;IF(T513&lt;&gt;TRIM(T513),"連名１－敬称▲ ","")&amp;IF(AND(TRIM(R513&amp;S513)&lt;&gt;"",TRIM(T513)=""),"連名１－敬称× ","")&amp;IF(TRIM(U513&amp;V513&amp;W513)&lt;&gt;"","連名２？ ","")&amp;IF(TRIM(X513&amp;Y513&amp;Z513)&lt;&gt;"","連名３？ ","")&amp;IF(TRIM(AA513&amp;AB513&amp;AC513)&lt;&gt;"","連名４？ ","")&amp;IF(TRIM(AD513&amp;AE513&amp;AF513)&lt;&gt;"","連名５？ ",""),"")))&amp;IF(COUNTA(E513:AF513)=0,"",IF(TRIM(G513)="","住所１× ",""))</f>
        <v/>
      </c>
      <c r="B513" s="95" t="str">
        <f aca="false">IF(E513="自宅",IF(TRIM(I513)&lt;&gt;"","会社名？ ","")&amp;IF(TRIM(J513)&lt;&gt;"","部署名？ ","")&amp;IF(TRIM(K513)&lt;&gt;""," 役職？ ","")&amp;IF(TRIM(Q513)&lt;&gt;"","連名１－役職？ ","")&amp;IF(TRIM(L513)=""," 姓× ",IF(L513&lt;&gt;TRIM(L513)," 姓▲ ",""))&amp;IF(TRIM(M513)=""," 名× ",IF(M513&lt;&gt;TRIM(M513)," 名▲ ",""))&amp;IF(N513&lt;&gt;TRIM(N513),"かな姓▲ ","")&amp;IF(O513&lt;&gt;TRIM(O513),"かな名▲ ","")&amp;IF(P513&lt;&gt;TRIM(P513)," 敬称▲ ","")&amp;IF(AND(TRIM(L513&amp;M513)&lt;&gt;"",TRIM(P513)="")," 敬称× ","")&amp;IF(R513&lt;&gt;TRIM(R513),"連名１－姓▲ ","")&amp;IF(S513&lt;&gt;TRIM(S513),"連名１－名▲ ","")&amp;IF(T513&lt;&gt;TRIM(T513),"連名１－敬称▲ ","")&amp;IF(U513&lt;&gt;TRIM(U513),"連名２－姓▲ ","")&amp;IF(V513&lt;&gt;TRIM(V513),"連名２－名▲ ","")&amp;IF(W513&lt;&gt;TRIM(W513),"連名２－敬称▲ ","")&amp;IF(X513&lt;&gt;TRIM(X513),"連名３－姓▲ ","")&amp;IF(Y513&lt;&gt;TRIM(Y513),"連名３－名▲ ","")&amp;IF(Z513&lt;&gt;TRIM(Z513),"連名３－敬称▲ ","")&amp;IF(AA513&lt;&gt;TRIM(AA513),"連名４－姓▲ ","")&amp;IF(AB513&lt;&gt;TRIM(AB513),"連名４－名▲ ","")&amp;IF(AC513&lt;&gt;TRIM(AC513),"連名４－敬称▲ ","")&amp;IF(AD513&lt;&gt;TRIM(AD513),"連名５－姓▲ ","")&amp;IF(AE513&lt;&gt;TRIM(AE513),"連名５－名▲ ","")&amp;IF(AF513&lt;&gt;TRIM(AF513),"連名５－敬称▲ ","")&amp;IF(OR(AND(TRIM(R513&amp;S513)&lt;&gt;"",TRIM(T513)=""),AND(TRIM(U513&amp;V513)&lt;&gt;"",TRIM(W513)=""),AND(TRIM(X513&amp;Y513)&lt;&gt;"",TRIM(Z513)=""),AND(TRIM(AA513&amp;AB513)&lt;&gt;"",TRIM(AC513)=""),AND(TRIM(AD513&amp;AE513)&lt;&gt;"",TRIM(AF513)="")),"連名敬称× ",""),"")</f>
        <v/>
      </c>
      <c r="C513" s="96" t="str">
        <f aca="false">A513&amp;B513</f>
        <v/>
      </c>
      <c r="D513" s="103" t="n">
        <v>496</v>
      </c>
      <c r="E513" s="98"/>
      <c r="F513" s="99"/>
      <c r="G513" s="100"/>
      <c r="H513" s="101"/>
      <c r="I513" s="99"/>
      <c r="J513" s="100"/>
      <c r="K513" s="101"/>
      <c r="L513" s="99"/>
      <c r="M513" s="100"/>
      <c r="N513" s="100"/>
      <c r="O513" s="100"/>
      <c r="P513" s="104"/>
      <c r="Q513" s="99"/>
      <c r="R513" s="100"/>
      <c r="S513" s="100"/>
      <c r="T513" s="101"/>
      <c r="U513" s="99"/>
      <c r="V513" s="100"/>
      <c r="W513" s="101"/>
      <c r="X513" s="99"/>
      <c r="Y513" s="100"/>
      <c r="Z513" s="101"/>
      <c r="AA513" s="99"/>
      <c r="AB513" s="100"/>
      <c r="AC513" s="101"/>
      <c r="AD513" s="99"/>
      <c r="AE513" s="102"/>
      <c r="AF513" s="105"/>
    </row>
    <row r="514" customFormat="false" ht="22.5" hidden="false" customHeight="true" outlineLevel="0" collapsed="false">
      <c r="A514" s="95" t="str">
        <f aca="false">IF(COUNTA(E514:AF514)=0,"",IF(AND(E514&lt;&gt;"会社",E514&lt;&gt;"自宅"),"種別× ",IF(TRIM(F514)="","郵便番号× ",IF(F514&lt;&gt;TRIM(F514),"郵便番号▲ ",IF(OR(F514&lt;&gt;ASC(F514),MID(F514,4,1)&lt;&gt;"-",LEN(F514)&lt;&gt;8),"郵便番号×（"&amp;IF(F514&lt;&gt;ASC(F514),"全角文字あり",IF(MID(F514,4,1)&lt;&gt;"-","４文字目は - ","８文字でない"))&amp;"） ","")))&amp;IF(G514&lt;&gt;TRIM(G514),"住所１▲ ","")&amp;IF(H514&lt;&gt;TRIM(H514),"住所２▲ ","")&amp;IF(E514="会社",IF(I514&lt;&gt;TRIM(I514),"会社名▲ ","")&amp;IF(J514&lt;&gt;TRIM(J514),"部署名▲ ","")&amp;IF(K514&lt;&gt;TRIM(K514)," 役職▲ ","")&amp;IF(AND(OR(TRIM(I514)="",TRIM(M514)&lt;&gt;""),TRIM(L514)="")," 姓× ",IF(L514&lt;&gt;TRIM(L514)," 姓▲ ",""))&amp;IF(AND(OR(TRIM(I514)="",TRIM(L514)&lt;&gt;""),TRIM(M514)="")," 名× ",IF(M514&lt;&gt;TRIM(M514)," 名▲ ",""))&amp;IF(N514&lt;&gt;TRIM(N514),"かな姓▲ ","")&amp;IF(O514&lt;&gt;TRIM(O514),"かな名▲ ","")&amp;IF(P514&lt;&gt;TRIM(P514)," 敬称▲ ","")&amp;IF(AND(TRIM(L514&amp;M514)&lt;&gt;"",TRIM(P514)="")," 敬称× ","")&amp;IF(Q514&lt;&gt;TRIM(Q514),"連名１－役職▲ ","")&amp;IF(AND(TRIM(Q514)&lt;&gt;"",TRIM(R514&amp;S514)=""),"連名１－役職？ ","")&amp;IF(R514&lt;&gt;TRIM(R514),"連名１－姓▲ ","")&amp;IF(S514&lt;&gt;TRIM(S514),"連名１－名▲ ","")&amp;IF(T514&lt;&gt;TRIM(T514),"連名１－敬称▲ ","")&amp;IF(AND(TRIM(R514&amp;S514)&lt;&gt;"",TRIM(T514)=""),"連名１－敬称× ","")&amp;IF(TRIM(U514&amp;V514&amp;W514)&lt;&gt;"","連名２？ ","")&amp;IF(TRIM(X514&amp;Y514&amp;Z514)&lt;&gt;"","連名３？ ","")&amp;IF(TRIM(AA514&amp;AB514&amp;AC514)&lt;&gt;"","連名４？ ","")&amp;IF(TRIM(AD514&amp;AE514&amp;AF514)&lt;&gt;"","連名５？ ",""),"")))&amp;IF(COUNTA(E514:AF514)=0,"",IF(TRIM(G514)="","住所１× ",""))</f>
        <v/>
      </c>
      <c r="B514" s="95" t="str">
        <f aca="false">IF(E514="自宅",IF(TRIM(I514)&lt;&gt;"","会社名？ ","")&amp;IF(TRIM(J514)&lt;&gt;"","部署名？ ","")&amp;IF(TRIM(K514)&lt;&gt;""," 役職？ ","")&amp;IF(TRIM(Q514)&lt;&gt;"","連名１－役職？ ","")&amp;IF(TRIM(L514)=""," 姓× ",IF(L514&lt;&gt;TRIM(L514)," 姓▲ ",""))&amp;IF(TRIM(M514)=""," 名× ",IF(M514&lt;&gt;TRIM(M514)," 名▲ ",""))&amp;IF(N514&lt;&gt;TRIM(N514),"かな姓▲ ","")&amp;IF(O514&lt;&gt;TRIM(O514),"かな名▲ ","")&amp;IF(P514&lt;&gt;TRIM(P514)," 敬称▲ ","")&amp;IF(AND(TRIM(L514&amp;M514)&lt;&gt;"",TRIM(P514)="")," 敬称× ","")&amp;IF(R514&lt;&gt;TRIM(R514),"連名１－姓▲ ","")&amp;IF(S514&lt;&gt;TRIM(S514),"連名１－名▲ ","")&amp;IF(T514&lt;&gt;TRIM(T514),"連名１－敬称▲ ","")&amp;IF(U514&lt;&gt;TRIM(U514),"連名２－姓▲ ","")&amp;IF(V514&lt;&gt;TRIM(V514),"連名２－名▲ ","")&amp;IF(W514&lt;&gt;TRIM(W514),"連名２－敬称▲ ","")&amp;IF(X514&lt;&gt;TRIM(X514),"連名３－姓▲ ","")&amp;IF(Y514&lt;&gt;TRIM(Y514),"連名３－名▲ ","")&amp;IF(Z514&lt;&gt;TRIM(Z514),"連名３－敬称▲ ","")&amp;IF(AA514&lt;&gt;TRIM(AA514),"連名４－姓▲ ","")&amp;IF(AB514&lt;&gt;TRIM(AB514),"連名４－名▲ ","")&amp;IF(AC514&lt;&gt;TRIM(AC514),"連名４－敬称▲ ","")&amp;IF(AD514&lt;&gt;TRIM(AD514),"連名５－姓▲ ","")&amp;IF(AE514&lt;&gt;TRIM(AE514),"連名５－名▲ ","")&amp;IF(AF514&lt;&gt;TRIM(AF514),"連名５－敬称▲ ","")&amp;IF(OR(AND(TRIM(R514&amp;S514)&lt;&gt;"",TRIM(T514)=""),AND(TRIM(U514&amp;V514)&lt;&gt;"",TRIM(W514)=""),AND(TRIM(X514&amp;Y514)&lt;&gt;"",TRIM(Z514)=""),AND(TRIM(AA514&amp;AB514)&lt;&gt;"",TRIM(AC514)=""),AND(TRIM(AD514&amp;AE514)&lt;&gt;"",TRIM(AF514)="")),"連名敬称× ",""),"")</f>
        <v/>
      </c>
      <c r="C514" s="96" t="str">
        <f aca="false">A514&amp;B514</f>
        <v/>
      </c>
      <c r="D514" s="103" t="n">
        <v>497</v>
      </c>
      <c r="E514" s="98"/>
      <c r="F514" s="99"/>
      <c r="G514" s="100"/>
      <c r="H514" s="101"/>
      <c r="I514" s="99"/>
      <c r="J514" s="100"/>
      <c r="K514" s="101"/>
      <c r="L514" s="99"/>
      <c r="M514" s="100"/>
      <c r="N514" s="100"/>
      <c r="O514" s="100"/>
      <c r="P514" s="104"/>
      <c r="Q514" s="99"/>
      <c r="R514" s="100"/>
      <c r="S514" s="100"/>
      <c r="T514" s="101"/>
      <c r="U514" s="99"/>
      <c r="V514" s="100"/>
      <c r="W514" s="101"/>
      <c r="X514" s="99"/>
      <c r="Y514" s="100"/>
      <c r="Z514" s="101"/>
      <c r="AA514" s="99"/>
      <c r="AB514" s="100"/>
      <c r="AC514" s="101"/>
      <c r="AD514" s="99"/>
      <c r="AE514" s="102"/>
      <c r="AF514" s="105"/>
    </row>
    <row r="515" customFormat="false" ht="22.5" hidden="false" customHeight="true" outlineLevel="0" collapsed="false">
      <c r="A515" s="95" t="str">
        <f aca="false">IF(COUNTA(E515:AF515)=0,"",IF(AND(E515&lt;&gt;"会社",E515&lt;&gt;"自宅"),"種別× ",IF(TRIM(F515)="","郵便番号× ",IF(F515&lt;&gt;TRIM(F515),"郵便番号▲ ",IF(OR(F515&lt;&gt;ASC(F515),MID(F515,4,1)&lt;&gt;"-",LEN(F515)&lt;&gt;8),"郵便番号×（"&amp;IF(F515&lt;&gt;ASC(F515),"全角文字あり",IF(MID(F515,4,1)&lt;&gt;"-","４文字目は - ","８文字でない"))&amp;"） ","")))&amp;IF(G515&lt;&gt;TRIM(G515),"住所１▲ ","")&amp;IF(H515&lt;&gt;TRIM(H515),"住所２▲ ","")&amp;IF(E515="会社",IF(I515&lt;&gt;TRIM(I515),"会社名▲ ","")&amp;IF(J515&lt;&gt;TRIM(J515),"部署名▲ ","")&amp;IF(K515&lt;&gt;TRIM(K515)," 役職▲ ","")&amp;IF(AND(OR(TRIM(I515)="",TRIM(M515)&lt;&gt;""),TRIM(L515)="")," 姓× ",IF(L515&lt;&gt;TRIM(L515)," 姓▲ ",""))&amp;IF(AND(OR(TRIM(I515)="",TRIM(L515)&lt;&gt;""),TRIM(M515)="")," 名× ",IF(M515&lt;&gt;TRIM(M515)," 名▲ ",""))&amp;IF(N515&lt;&gt;TRIM(N515),"かな姓▲ ","")&amp;IF(O515&lt;&gt;TRIM(O515),"かな名▲ ","")&amp;IF(P515&lt;&gt;TRIM(P515)," 敬称▲ ","")&amp;IF(AND(TRIM(L515&amp;M515)&lt;&gt;"",TRIM(P515)="")," 敬称× ","")&amp;IF(Q515&lt;&gt;TRIM(Q515),"連名１－役職▲ ","")&amp;IF(AND(TRIM(Q515)&lt;&gt;"",TRIM(R515&amp;S515)=""),"連名１－役職？ ","")&amp;IF(R515&lt;&gt;TRIM(R515),"連名１－姓▲ ","")&amp;IF(S515&lt;&gt;TRIM(S515),"連名１－名▲ ","")&amp;IF(T515&lt;&gt;TRIM(T515),"連名１－敬称▲ ","")&amp;IF(AND(TRIM(R515&amp;S515)&lt;&gt;"",TRIM(T515)=""),"連名１－敬称× ","")&amp;IF(TRIM(U515&amp;V515&amp;W515)&lt;&gt;"","連名２？ ","")&amp;IF(TRIM(X515&amp;Y515&amp;Z515)&lt;&gt;"","連名３？ ","")&amp;IF(TRIM(AA515&amp;AB515&amp;AC515)&lt;&gt;"","連名４？ ","")&amp;IF(TRIM(AD515&amp;AE515&amp;AF515)&lt;&gt;"","連名５？ ",""),"")))&amp;IF(COUNTA(E515:AF515)=0,"",IF(TRIM(G515)="","住所１× ",""))</f>
        <v/>
      </c>
      <c r="B515" s="95" t="str">
        <f aca="false">IF(E515="自宅",IF(TRIM(I515)&lt;&gt;"","会社名？ ","")&amp;IF(TRIM(J515)&lt;&gt;"","部署名？ ","")&amp;IF(TRIM(K515)&lt;&gt;""," 役職？ ","")&amp;IF(TRIM(Q515)&lt;&gt;"","連名１－役職？ ","")&amp;IF(TRIM(L515)=""," 姓× ",IF(L515&lt;&gt;TRIM(L515)," 姓▲ ",""))&amp;IF(TRIM(M515)=""," 名× ",IF(M515&lt;&gt;TRIM(M515)," 名▲ ",""))&amp;IF(N515&lt;&gt;TRIM(N515),"かな姓▲ ","")&amp;IF(O515&lt;&gt;TRIM(O515),"かな名▲ ","")&amp;IF(P515&lt;&gt;TRIM(P515)," 敬称▲ ","")&amp;IF(AND(TRIM(L515&amp;M515)&lt;&gt;"",TRIM(P515)="")," 敬称× ","")&amp;IF(R515&lt;&gt;TRIM(R515),"連名１－姓▲ ","")&amp;IF(S515&lt;&gt;TRIM(S515),"連名１－名▲ ","")&amp;IF(T515&lt;&gt;TRIM(T515),"連名１－敬称▲ ","")&amp;IF(U515&lt;&gt;TRIM(U515),"連名２－姓▲ ","")&amp;IF(V515&lt;&gt;TRIM(V515),"連名２－名▲ ","")&amp;IF(W515&lt;&gt;TRIM(W515),"連名２－敬称▲ ","")&amp;IF(X515&lt;&gt;TRIM(X515),"連名３－姓▲ ","")&amp;IF(Y515&lt;&gt;TRIM(Y515),"連名３－名▲ ","")&amp;IF(Z515&lt;&gt;TRIM(Z515),"連名３－敬称▲ ","")&amp;IF(AA515&lt;&gt;TRIM(AA515),"連名４－姓▲ ","")&amp;IF(AB515&lt;&gt;TRIM(AB515),"連名４－名▲ ","")&amp;IF(AC515&lt;&gt;TRIM(AC515),"連名４－敬称▲ ","")&amp;IF(AD515&lt;&gt;TRIM(AD515),"連名５－姓▲ ","")&amp;IF(AE515&lt;&gt;TRIM(AE515),"連名５－名▲ ","")&amp;IF(AF515&lt;&gt;TRIM(AF515),"連名５－敬称▲ ","")&amp;IF(OR(AND(TRIM(R515&amp;S515)&lt;&gt;"",TRIM(T515)=""),AND(TRIM(U515&amp;V515)&lt;&gt;"",TRIM(W515)=""),AND(TRIM(X515&amp;Y515)&lt;&gt;"",TRIM(Z515)=""),AND(TRIM(AA515&amp;AB515)&lt;&gt;"",TRIM(AC515)=""),AND(TRIM(AD515&amp;AE515)&lt;&gt;"",TRIM(AF515)="")),"連名敬称× ",""),"")</f>
        <v/>
      </c>
      <c r="C515" s="96" t="str">
        <f aca="false">A515&amp;B515</f>
        <v/>
      </c>
      <c r="D515" s="103" t="n">
        <v>498</v>
      </c>
      <c r="E515" s="98"/>
      <c r="F515" s="99"/>
      <c r="G515" s="100"/>
      <c r="H515" s="101"/>
      <c r="I515" s="99"/>
      <c r="J515" s="100"/>
      <c r="K515" s="101"/>
      <c r="L515" s="99"/>
      <c r="M515" s="100"/>
      <c r="N515" s="100"/>
      <c r="O515" s="100"/>
      <c r="P515" s="104"/>
      <c r="Q515" s="99"/>
      <c r="R515" s="100"/>
      <c r="S515" s="100"/>
      <c r="T515" s="101"/>
      <c r="U515" s="99"/>
      <c r="V515" s="100"/>
      <c r="W515" s="101"/>
      <c r="X515" s="99"/>
      <c r="Y515" s="100"/>
      <c r="Z515" s="101"/>
      <c r="AA515" s="99"/>
      <c r="AB515" s="100"/>
      <c r="AC515" s="101"/>
      <c r="AD515" s="99"/>
      <c r="AE515" s="102"/>
      <c r="AF515" s="105"/>
    </row>
    <row r="516" customFormat="false" ht="22.5" hidden="false" customHeight="true" outlineLevel="0" collapsed="false">
      <c r="A516" s="95" t="str">
        <f aca="false">IF(COUNTA(E516:AF516)=0,"",IF(AND(E516&lt;&gt;"会社",E516&lt;&gt;"自宅"),"種別× ",IF(TRIM(F516)="","郵便番号× ",IF(F516&lt;&gt;TRIM(F516),"郵便番号▲ ",IF(OR(F516&lt;&gt;ASC(F516),MID(F516,4,1)&lt;&gt;"-",LEN(F516)&lt;&gt;8),"郵便番号×（"&amp;IF(F516&lt;&gt;ASC(F516),"全角文字あり",IF(MID(F516,4,1)&lt;&gt;"-","４文字目は - ","８文字でない"))&amp;"） ","")))&amp;IF(G516&lt;&gt;TRIM(G516),"住所１▲ ","")&amp;IF(H516&lt;&gt;TRIM(H516),"住所２▲ ","")&amp;IF(E516="会社",IF(I516&lt;&gt;TRIM(I516),"会社名▲ ","")&amp;IF(J516&lt;&gt;TRIM(J516),"部署名▲ ","")&amp;IF(K516&lt;&gt;TRIM(K516)," 役職▲ ","")&amp;IF(AND(OR(TRIM(I516)="",TRIM(M516)&lt;&gt;""),TRIM(L516)="")," 姓× ",IF(L516&lt;&gt;TRIM(L516)," 姓▲ ",""))&amp;IF(AND(OR(TRIM(I516)="",TRIM(L516)&lt;&gt;""),TRIM(M516)="")," 名× ",IF(M516&lt;&gt;TRIM(M516)," 名▲ ",""))&amp;IF(N516&lt;&gt;TRIM(N516),"かな姓▲ ","")&amp;IF(O516&lt;&gt;TRIM(O516),"かな名▲ ","")&amp;IF(P516&lt;&gt;TRIM(P516)," 敬称▲ ","")&amp;IF(AND(TRIM(L516&amp;M516)&lt;&gt;"",TRIM(P516)="")," 敬称× ","")&amp;IF(Q516&lt;&gt;TRIM(Q516),"連名１－役職▲ ","")&amp;IF(AND(TRIM(Q516)&lt;&gt;"",TRIM(R516&amp;S516)=""),"連名１－役職？ ","")&amp;IF(R516&lt;&gt;TRIM(R516),"連名１－姓▲ ","")&amp;IF(S516&lt;&gt;TRIM(S516),"連名１－名▲ ","")&amp;IF(T516&lt;&gt;TRIM(T516),"連名１－敬称▲ ","")&amp;IF(AND(TRIM(R516&amp;S516)&lt;&gt;"",TRIM(T516)=""),"連名１－敬称× ","")&amp;IF(TRIM(U516&amp;V516&amp;W516)&lt;&gt;"","連名２？ ","")&amp;IF(TRIM(X516&amp;Y516&amp;Z516)&lt;&gt;"","連名３？ ","")&amp;IF(TRIM(AA516&amp;AB516&amp;AC516)&lt;&gt;"","連名４？ ","")&amp;IF(TRIM(AD516&amp;AE516&amp;AF516)&lt;&gt;"","連名５？ ",""),"")))&amp;IF(COUNTA(E516:AF516)=0,"",IF(TRIM(G516)="","住所１× ",""))</f>
        <v/>
      </c>
      <c r="B516" s="95" t="str">
        <f aca="false">IF(E516="自宅",IF(TRIM(I516)&lt;&gt;"","会社名？ ","")&amp;IF(TRIM(J516)&lt;&gt;"","部署名？ ","")&amp;IF(TRIM(K516)&lt;&gt;""," 役職？ ","")&amp;IF(TRIM(Q516)&lt;&gt;"","連名１－役職？ ","")&amp;IF(TRIM(L516)=""," 姓× ",IF(L516&lt;&gt;TRIM(L516)," 姓▲ ",""))&amp;IF(TRIM(M516)=""," 名× ",IF(M516&lt;&gt;TRIM(M516)," 名▲ ",""))&amp;IF(N516&lt;&gt;TRIM(N516),"かな姓▲ ","")&amp;IF(O516&lt;&gt;TRIM(O516),"かな名▲ ","")&amp;IF(P516&lt;&gt;TRIM(P516)," 敬称▲ ","")&amp;IF(AND(TRIM(L516&amp;M516)&lt;&gt;"",TRIM(P516)="")," 敬称× ","")&amp;IF(R516&lt;&gt;TRIM(R516),"連名１－姓▲ ","")&amp;IF(S516&lt;&gt;TRIM(S516),"連名１－名▲ ","")&amp;IF(T516&lt;&gt;TRIM(T516),"連名１－敬称▲ ","")&amp;IF(U516&lt;&gt;TRIM(U516),"連名２－姓▲ ","")&amp;IF(V516&lt;&gt;TRIM(V516),"連名２－名▲ ","")&amp;IF(W516&lt;&gt;TRIM(W516),"連名２－敬称▲ ","")&amp;IF(X516&lt;&gt;TRIM(X516),"連名３－姓▲ ","")&amp;IF(Y516&lt;&gt;TRIM(Y516),"連名３－名▲ ","")&amp;IF(Z516&lt;&gt;TRIM(Z516),"連名３－敬称▲ ","")&amp;IF(AA516&lt;&gt;TRIM(AA516),"連名４－姓▲ ","")&amp;IF(AB516&lt;&gt;TRIM(AB516),"連名４－名▲ ","")&amp;IF(AC516&lt;&gt;TRIM(AC516),"連名４－敬称▲ ","")&amp;IF(AD516&lt;&gt;TRIM(AD516),"連名５－姓▲ ","")&amp;IF(AE516&lt;&gt;TRIM(AE516),"連名５－名▲ ","")&amp;IF(AF516&lt;&gt;TRIM(AF516),"連名５－敬称▲ ","")&amp;IF(OR(AND(TRIM(R516&amp;S516)&lt;&gt;"",TRIM(T516)=""),AND(TRIM(U516&amp;V516)&lt;&gt;"",TRIM(W516)=""),AND(TRIM(X516&amp;Y516)&lt;&gt;"",TRIM(Z516)=""),AND(TRIM(AA516&amp;AB516)&lt;&gt;"",TRIM(AC516)=""),AND(TRIM(AD516&amp;AE516)&lt;&gt;"",TRIM(AF516)="")),"連名敬称× ",""),"")</f>
        <v/>
      </c>
      <c r="C516" s="96" t="str">
        <f aca="false">A516&amp;B516</f>
        <v/>
      </c>
      <c r="D516" s="103" t="n">
        <v>499</v>
      </c>
      <c r="E516" s="98"/>
      <c r="F516" s="99"/>
      <c r="G516" s="100"/>
      <c r="H516" s="101"/>
      <c r="I516" s="99"/>
      <c r="J516" s="100"/>
      <c r="K516" s="101"/>
      <c r="L516" s="99"/>
      <c r="M516" s="100"/>
      <c r="N516" s="100"/>
      <c r="O516" s="100"/>
      <c r="P516" s="104"/>
      <c r="Q516" s="99"/>
      <c r="R516" s="100"/>
      <c r="S516" s="100"/>
      <c r="T516" s="101"/>
      <c r="U516" s="99"/>
      <c r="V516" s="100"/>
      <c r="W516" s="101"/>
      <c r="X516" s="99"/>
      <c r="Y516" s="100"/>
      <c r="Z516" s="101"/>
      <c r="AA516" s="99"/>
      <c r="AB516" s="100"/>
      <c r="AC516" s="101"/>
      <c r="AD516" s="99"/>
      <c r="AE516" s="102"/>
      <c r="AF516" s="105"/>
    </row>
    <row r="517" customFormat="false" ht="22.5" hidden="false" customHeight="true" outlineLevel="0" collapsed="false">
      <c r="A517" s="95" t="str">
        <f aca="false">IF(COUNTA(E517:AF517)=0,"",IF(AND(E517&lt;&gt;"会社",E517&lt;&gt;"自宅"),"種別× ",IF(TRIM(F517)="","郵便番号× ",IF(F517&lt;&gt;TRIM(F517),"郵便番号▲ ",IF(OR(F517&lt;&gt;ASC(F517),MID(F517,4,1)&lt;&gt;"-",LEN(F517)&lt;&gt;8),"郵便番号×（"&amp;IF(F517&lt;&gt;ASC(F517),"全角文字あり",IF(MID(F517,4,1)&lt;&gt;"-","４文字目は - ","８文字でない"))&amp;"） ","")))&amp;IF(G517&lt;&gt;TRIM(G517),"住所１▲ ","")&amp;IF(H517&lt;&gt;TRIM(H517),"住所２▲ ","")&amp;IF(E517="会社",IF(I517&lt;&gt;TRIM(I517),"会社名▲ ","")&amp;IF(J517&lt;&gt;TRIM(J517),"部署名▲ ","")&amp;IF(K517&lt;&gt;TRIM(K517)," 役職▲ ","")&amp;IF(AND(OR(TRIM(I517)="",TRIM(M517)&lt;&gt;""),TRIM(L517)="")," 姓× ",IF(L517&lt;&gt;TRIM(L517)," 姓▲ ",""))&amp;IF(AND(OR(TRIM(I517)="",TRIM(L517)&lt;&gt;""),TRIM(M517)="")," 名× ",IF(M517&lt;&gt;TRIM(M517)," 名▲ ",""))&amp;IF(N517&lt;&gt;TRIM(N517),"かな姓▲ ","")&amp;IF(O517&lt;&gt;TRIM(O517),"かな名▲ ","")&amp;IF(P517&lt;&gt;TRIM(P517)," 敬称▲ ","")&amp;IF(AND(TRIM(L517&amp;M517)&lt;&gt;"",TRIM(P517)="")," 敬称× ","")&amp;IF(Q517&lt;&gt;TRIM(Q517),"連名１－役職▲ ","")&amp;IF(AND(TRIM(Q517)&lt;&gt;"",TRIM(R517&amp;S517)=""),"連名１－役職？ ","")&amp;IF(R517&lt;&gt;TRIM(R517),"連名１－姓▲ ","")&amp;IF(S517&lt;&gt;TRIM(S517),"連名１－名▲ ","")&amp;IF(T517&lt;&gt;TRIM(T517),"連名１－敬称▲ ","")&amp;IF(AND(TRIM(R517&amp;S517)&lt;&gt;"",TRIM(T517)=""),"連名１－敬称× ","")&amp;IF(TRIM(U517&amp;V517&amp;W517)&lt;&gt;"","連名２？ ","")&amp;IF(TRIM(X517&amp;Y517&amp;Z517)&lt;&gt;"","連名３？ ","")&amp;IF(TRIM(AA517&amp;AB517&amp;AC517)&lt;&gt;"","連名４？ ","")&amp;IF(TRIM(AD517&amp;AE517&amp;AF517)&lt;&gt;"","連名５？ ",""),"")))&amp;IF(COUNTA(E517:AF517)=0,"",IF(TRIM(G517)="","住所１× ",""))</f>
        <v/>
      </c>
      <c r="B517" s="95" t="str">
        <f aca="false">IF(E517="自宅",IF(TRIM(I517)&lt;&gt;"","会社名？ ","")&amp;IF(TRIM(J517)&lt;&gt;"","部署名？ ","")&amp;IF(TRIM(K517)&lt;&gt;""," 役職？ ","")&amp;IF(TRIM(Q517)&lt;&gt;"","連名１－役職？ ","")&amp;IF(TRIM(L517)=""," 姓× ",IF(L517&lt;&gt;TRIM(L517)," 姓▲ ",""))&amp;IF(TRIM(M517)=""," 名× ",IF(M517&lt;&gt;TRIM(M517)," 名▲ ",""))&amp;IF(N517&lt;&gt;TRIM(N517),"かな姓▲ ","")&amp;IF(O517&lt;&gt;TRIM(O517),"かな名▲ ","")&amp;IF(P517&lt;&gt;TRIM(P517)," 敬称▲ ","")&amp;IF(AND(TRIM(L517&amp;M517)&lt;&gt;"",TRIM(P517)="")," 敬称× ","")&amp;IF(R517&lt;&gt;TRIM(R517),"連名１－姓▲ ","")&amp;IF(S517&lt;&gt;TRIM(S517),"連名１－名▲ ","")&amp;IF(T517&lt;&gt;TRIM(T517),"連名１－敬称▲ ","")&amp;IF(U517&lt;&gt;TRIM(U517),"連名２－姓▲ ","")&amp;IF(V517&lt;&gt;TRIM(V517),"連名２－名▲ ","")&amp;IF(W517&lt;&gt;TRIM(W517),"連名２－敬称▲ ","")&amp;IF(X517&lt;&gt;TRIM(X517),"連名３－姓▲ ","")&amp;IF(Y517&lt;&gt;TRIM(Y517),"連名３－名▲ ","")&amp;IF(Z517&lt;&gt;TRIM(Z517),"連名３－敬称▲ ","")&amp;IF(AA517&lt;&gt;TRIM(AA517),"連名４－姓▲ ","")&amp;IF(AB517&lt;&gt;TRIM(AB517),"連名４－名▲ ","")&amp;IF(AC517&lt;&gt;TRIM(AC517),"連名４－敬称▲ ","")&amp;IF(AD517&lt;&gt;TRIM(AD517),"連名５－姓▲ ","")&amp;IF(AE517&lt;&gt;TRIM(AE517),"連名５－名▲ ","")&amp;IF(AF517&lt;&gt;TRIM(AF517),"連名５－敬称▲ ","")&amp;IF(OR(AND(TRIM(R517&amp;S517)&lt;&gt;"",TRIM(T517)=""),AND(TRIM(U517&amp;V517)&lt;&gt;"",TRIM(W517)=""),AND(TRIM(X517&amp;Y517)&lt;&gt;"",TRIM(Z517)=""),AND(TRIM(AA517&amp;AB517)&lt;&gt;"",TRIM(AC517)=""),AND(TRIM(AD517&amp;AE517)&lt;&gt;"",TRIM(AF517)="")),"連名敬称× ",""),"")</f>
        <v/>
      </c>
      <c r="C517" s="96" t="str">
        <f aca="false">A517&amp;B517</f>
        <v/>
      </c>
      <c r="D517" s="103" t="n">
        <v>500</v>
      </c>
      <c r="E517" s="98"/>
      <c r="F517" s="99"/>
      <c r="G517" s="100"/>
      <c r="H517" s="101"/>
      <c r="I517" s="99"/>
      <c r="J517" s="100"/>
      <c r="K517" s="101"/>
      <c r="L517" s="99"/>
      <c r="M517" s="100"/>
      <c r="N517" s="100"/>
      <c r="O517" s="100"/>
      <c r="P517" s="104"/>
      <c r="Q517" s="99"/>
      <c r="R517" s="100"/>
      <c r="S517" s="100"/>
      <c r="T517" s="101"/>
      <c r="U517" s="99"/>
      <c r="V517" s="100"/>
      <c r="W517" s="101"/>
      <c r="X517" s="99"/>
      <c r="Y517" s="100"/>
      <c r="Z517" s="101"/>
      <c r="AA517" s="99"/>
      <c r="AB517" s="100"/>
      <c r="AC517" s="101"/>
      <c r="AD517" s="99"/>
      <c r="AE517" s="102"/>
      <c r="AF517" s="105"/>
    </row>
  </sheetData>
  <sheetProtection sheet="true" password="9d67" objects="true" scenarios="true"/>
  <mergeCells count="2">
    <mergeCell ref="L11:P13"/>
    <mergeCell ref="Q13:T13"/>
  </mergeCells>
  <conditionalFormatting sqref="C18:C517">
    <cfRule type="cellIs" priority="2" operator="notEqual" aboveAverage="0" equalAverage="0" bottom="0" percent="0" rank="0" text="" dxfId="0">
      <formula>""</formula>
    </cfRule>
  </conditionalFormatting>
  <conditionalFormatting sqref="E18:E517">
    <cfRule type="expression" priority="3" aboveAverage="0" equalAverage="0" bottom="0" percent="0" rank="0" text="" dxfId="1">
      <formula>FIND("種別×",$C18)</formula>
    </cfRule>
  </conditionalFormatting>
  <conditionalFormatting sqref="F18:F517">
    <cfRule type="expression" priority="4" aboveAverage="0" equalAverage="0" bottom="0" percent="0" rank="0" text="" dxfId="2">
      <formula>FIND("郵便番号",$C18)</formula>
    </cfRule>
  </conditionalFormatting>
  <conditionalFormatting sqref="G18:G517">
    <cfRule type="expression" priority="5" aboveAverage="0" equalAverage="0" bottom="0" percent="0" rank="0" text="" dxfId="3">
      <formula>FIND("住所１",$C18)</formula>
    </cfRule>
  </conditionalFormatting>
  <conditionalFormatting sqref="H18:H517">
    <cfRule type="expression" priority="6" aboveAverage="0" equalAverage="0" bottom="0" percent="0" rank="0" text="" dxfId="4">
      <formula>FIND("住所２",$C18)</formula>
    </cfRule>
  </conditionalFormatting>
  <conditionalFormatting sqref="I18:K517">
    <cfRule type="expression" priority="7" aboveAverage="0" equalAverage="0" bottom="0" percent="0" rank="0" text="" dxfId="5">
      <formula>FIND("自宅",$E18)</formula>
    </cfRule>
  </conditionalFormatting>
  <conditionalFormatting sqref="U18:AF517">
    <cfRule type="expression" priority="8" aboveAverage="0" equalAverage="0" bottom="0" percent="0" rank="0" text="" dxfId="6">
      <formula>FIND("会社",$E18)</formula>
    </cfRule>
  </conditionalFormatting>
  <conditionalFormatting sqref="L18:L517">
    <cfRule type="expression" priority="9" aboveAverage="0" equalAverage="0" bottom="0" percent="0" rank="0" text="" dxfId="7">
      <formula>FIND(" 姓",$C18)</formula>
    </cfRule>
  </conditionalFormatting>
  <conditionalFormatting sqref="M18:M517">
    <cfRule type="expression" priority="10" aboveAverage="0" equalAverage="0" bottom="0" percent="0" rank="0" text="" dxfId="8">
      <formula>FIND(" 名",$C18)</formula>
    </cfRule>
  </conditionalFormatting>
  <conditionalFormatting sqref="N18:N517">
    <cfRule type="expression" priority="11" aboveAverage="0" equalAverage="0" bottom="0" percent="0" rank="0" text="" dxfId="9">
      <formula>FIND("かな姓",$C18)</formula>
    </cfRule>
  </conditionalFormatting>
  <conditionalFormatting sqref="O18:O517">
    <cfRule type="expression" priority="12" aboveAverage="0" equalAverage="0" bottom="0" percent="0" rank="0" text="" dxfId="10">
      <formula>FIND("かな名",$C18)</formula>
    </cfRule>
  </conditionalFormatting>
  <conditionalFormatting sqref="P18:P517">
    <cfRule type="expression" priority="13" aboveAverage="0" equalAverage="0" bottom="0" percent="0" rank="0" text="" dxfId="11">
      <formula>FIND(" 敬称",$C18)</formula>
    </cfRule>
  </conditionalFormatting>
  <conditionalFormatting sqref="R18:R517">
    <cfRule type="expression" priority="14" aboveAverage="0" equalAverage="0" bottom="0" percent="0" rank="0" text="" dxfId="12">
      <formula>FIND("連名１－姓",$C18)</formula>
    </cfRule>
  </conditionalFormatting>
  <conditionalFormatting sqref="S18:S517">
    <cfRule type="expression" priority="15" aboveAverage="0" equalAverage="0" bottom="0" percent="0" rank="0" text="" dxfId="13">
      <formula>FIND("連名１－名",$C18)</formula>
    </cfRule>
  </conditionalFormatting>
  <conditionalFormatting sqref="T18:T517">
    <cfRule type="expression" priority="16" aboveAverage="0" equalAverage="0" bottom="0" percent="0" rank="0" text="" dxfId="14">
      <formula>FIND("連名１－敬称",$C18)</formula>
    </cfRule>
    <cfRule type="expression" priority="17" aboveAverage="0" equalAverage="0" bottom="0" percent="0" rank="0" text="" dxfId="15">
      <formula>AND(TRIM(R18&amp;S18)&lt;&gt;"",TRIM(T18)="",FIND("連名敬称",$C18))</formula>
    </cfRule>
  </conditionalFormatting>
  <conditionalFormatting sqref="Q18:Q517">
    <cfRule type="expression" priority="18" aboveAverage="0" equalAverage="0" bottom="0" percent="0" rank="0" text="" dxfId="16">
      <formula>FIND("連名１－役職",$C18)</formula>
    </cfRule>
    <cfRule type="expression" priority="19" aboveAverage="0" equalAverage="0" bottom="0" percent="0" rank="0" text="" dxfId="17">
      <formula>FIND("自宅",$E18)</formula>
    </cfRule>
  </conditionalFormatting>
  <conditionalFormatting sqref="I18:I517">
    <cfRule type="expression" priority="20" aboveAverage="0" equalAverage="0" bottom="0" percent="0" rank="0" text="" dxfId="18">
      <formula>FIND("会社",$E18)</formula>
    </cfRule>
  </conditionalFormatting>
  <dataValidations count="4">
    <dataValidation allowBlank="true" errorStyle="stop" operator="between" showDropDown="false" showErrorMessage="false" showInputMessage="false" sqref="E18:E517" type="list">
      <formula1>"自宅,会社"</formula1>
      <formula2>0</formula2>
    </dataValidation>
    <dataValidation allowBlank="true" errorStyle="stop" operator="between" showDropDown="false" showErrorMessage="true" showInputMessage="false" sqref="P18:P26 P28:P517" type="list">
      <formula1>"御中,様,殿,先生,さん,君,くん,ちゃん"</formula1>
      <formula2>0</formula2>
    </dataValidation>
    <dataValidation allowBlank="true" errorStyle="stop" operator="between" showDropDown="false" showErrorMessage="false" showInputMessage="false" sqref="T18:T517 W18:W517 Z18:Z517 AC18:AC517 AF18:AF517" type="list">
      <formula1>"御中,様,殿,先生,さん,君,くん,ちゃん"</formula1>
      <formula2>0</formula2>
    </dataValidation>
    <dataValidation allowBlank="true" errorStyle="stop" operator="between" showDropDown="false" showErrorMessage="true" showInputMessage="false" sqref="P27" type="list">
      <formula1>"御中,様,殿,先生,さん,君,くん,ちゃん"</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
  <sheetViews>
    <sheetView showFormulas="false" showGridLines="false" showRowColHeaders="true" showZeros="true" rightToLeft="false" tabSelected="false" showOutlineSymbols="true" defaultGridColor="true" view="normal" topLeftCell="C1" colorId="64" zoomScale="85" zoomScaleNormal="85" zoomScalePageLayoutView="100" workbookViewId="0">
      <selection pane="topLeft" activeCell="G6" activeCellId="0" sqref="G6"/>
    </sheetView>
  </sheetViews>
  <sheetFormatPr defaultColWidth="8.9921875" defaultRowHeight="13" zeroHeight="false" outlineLevelRow="0" outlineLevelCol="0"/>
  <cols>
    <col collapsed="false" customWidth="false" hidden="true" outlineLevel="0" max="2" min="1" style="0" width="8.99"/>
    <col collapsed="false" customWidth="true" hidden="false" outlineLevel="0" max="3" min="3" style="0" width="14.26"/>
    <col collapsed="false" customWidth="true" hidden="false" outlineLevel="0" max="7" min="7" style="0" width="30.99"/>
    <col collapsed="false" customWidth="true" hidden="false" outlineLevel="0" max="8" min="8" style="0" width="22.44"/>
    <col collapsed="false" customWidth="true" hidden="false" outlineLevel="0" max="9" min="9" style="0" width="23.36"/>
    <col collapsed="false" customWidth="true" hidden="false" outlineLevel="0" max="10" min="10" style="0" width="24.63"/>
    <col collapsed="false" customWidth="true" hidden="false" outlineLevel="0" max="11" min="11" style="0" width="10.36"/>
    <col collapsed="false" customWidth="true" hidden="false" outlineLevel="0" max="17" min="17" style="0" width="11.72"/>
  </cols>
  <sheetData>
    <row r="1" customFormat="false" ht="36" hidden="false" customHeight="true" outlineLevel="0" collapsed="false">
      <c r="C1" s="106" t="s">
        <v>71</v>
      </c>
      <c r="D1" s="106"/>
      <c r="E1" s="107"/>
      <c r="F1" s="107"/>
      <c r="G1" s="107"/>
      <c r="H1" s="107"/>
      <c r="I1" s="107"/>
      <c r="J1" s="107"/>
    </row>
    <row r="2" s="123" customFormat="true" ht="49" hidden="false" customHeight="true" outlineLevel="0" collapsed="false">
      <c r="A2" s="108" t="s">
        <v>72</v>
      </c>
      <c r="B2" s="108" t="s">
        <v>73</v>
      </c>
      <c r="C2" s="109" t="s">
        <v>74</v>
      </c>
      <c r="D2" s="110" t="s">
        <v>17</v>
      </c>
      <c r="E2" s="111" t="s">
        <v>75</v>
      </c>
      <c r="F2" s="112" t="s">
        <v>76</v>
      </c>
      <c r="G2" s="113" t="s">
        <v>77</v>
      </c>
      <c r="H2" s="114" t="s">
        <v>78</v>
      </c>
      <c r="I2" s="115" t="s">
        <v>79</v>
      </c>
      <c r="J2" s="114" t="s">
        <v>23</v>
      </c>
      <c r="K2" s="116" t="s">
        <v>24</v>
      </c>
      <c r="L2" s="117" t="s">
        <v>80</v>
      </c>
      <c r="M2" s="118" t="s">
        <v>81</v>
      </c>
      <c r="N2" s="119" t="s">
        <v>27</v>
      </c>
      <c r="O2" s="119" t="s">
        <v>28</v>
      </c>
      <c r="P2" s="120" t="s">
        <v>82</v>
      </c>
      <c r="Q2" s="121" t="s">
        <v>30</v>
      </c>
      <c r="R2" s="122" t="s">
        <v>31</v>
      </c>
      <c r="S2" s="122" t="s">
        <v>32</v>
      </c>
      <c r="T2" s="111" t="s">
        <v>33</v>
      </c>
      <c r="U2" s="121" t="s">
        <v>34</v>
      </c>
      <c r="V2" s="122" t="s">
        <v>35</v>
      </c>
      <c r="W2" s="111" t="s">
        <v>36</v>
      </c>
      <c r="X2" s="121" t="s">
        <v>37</v>
      </c>
      <c r="Y2" s="122" t="s">
        <v>38</v>
      </c>
      <c r="Z2" s="111" t="s">
        <v>39</v>
      </c>
      <c r="AA2" s="121" t="s">
        <v>40</v>
      </c>
      <c r="AB2" s="122" t="s">
        <v>41</v>
      </c>
      <c r="AC2" s="111" t="s">
        <v>42</v>
      </c>
    </row>
    <row r="3" s="135" customFormat="true" ht="22.5" hidden="false" customHeight="true" outlineLevel="0" collapsed="false">
      <c r="A3" s="95"/>
      <c r="B3" s="95"/>
      <c r="C3" s="124" t="s">
        <v>83</v>
      </c>
      <c r="D3" s="125"/>
      <c r="E3" s="126" t="s">
        <v>47</v>
      </c>
      <c r="F3" s="127" t="s">
        <v>48</v>
      </c>
      <c r="G3" s="128" t="s">
        <v>49</v>
      </c>
      <c r="H3" s="129"/>
      <c r="I3" s="130" t="s">
        <v>50</v>
      </c>
      <c r="J3" s="131" t="s">
        <v>84</v>
      </c>
      <c r="K3" s="130" t="s">
        <v>85</v>
      </c>
      <c r="L3" s="132" t="s">
        <v>53</v>
      </c>
      <c r="M3" s="128" t="s">
        <v>54</v>
      </c>
      <c r="N3" s="128" t="s">
        <v>55</v>
      </c>
      <c r="O3" s="128" t="s">
        <v>56</v>
      </c>
      <c r="P3" s="131" t="s">
        <v>57</v>
      </c>
      <c r="Q3" s="133" t="s">
        <v>86</v>
      </c>
      <c r="R3" s="134" t="s">
        <v>59</v>
      </c>
      <c r="S3" s="134" t="s">
        <v>60</v>
      </c>
      <c r="T3" s="126" t="s">
        <v>57</v>
      </c>
      <c r="U3" s="127"/>
      <c r="V3" s="134"/>
      <c r="W3" s="126"/>
      <c r="X3" s="127"/>
      <c r="Y3" s="134"/>
      <c r="Z3" s="126"/>
      <c r="AA3" s="127"/>
      <c r="AB3" s="134"/>
      <c r="AC3" s="126"/>
    </row>
    <row r="4" s="135" customFormat="true" ht="22.5" hidden="false" customHeight="true" outlineLevel="0" collapsed="false">
      <c r="A4" s="95"/>
      <c r="B4" s="95"/>
      <c r="C4" s="124" t="s">
        <v>87</v>
      </c>
      <c r="D4" s="125"/>
      <c r="E4" s="126" t="s">
        <v>47</v>
      </c>
      <c r="F4" s="127" t="s">
        <v>48</v>
      </c>
      <c r="G4" s="128" t="s">
        <v>49</v>
      </c>
      <c r="H4" s="131" t="s">
        <v>88</v>
      </c>
      <c r="I4" s="130" t="s">
        <v>50</v>
      </c>
      <c r="J4" s="129"/>
      <c r="K4" s="130"/>
      <c r="L4" s="132"/>
      <c r="M4" s="128"/>
      <c r="N4" s="128"/>
      <c r="O4" s="128"/>
      <c r="P4" s="131" t="s">
        <v>89</v>
      </c>
      <c r="Q4" s="127"/>
      <c r="R4" s="134"/>
      <c r="S4" s="134"/>
      <c r="T4" s="126"/>
      <c r="U4" s="127"/>
      <c r="V4" s="134"/>
      <c r="W4" s="126"/>
      <c r="X4" s="127"/>
      <c r="Y4" s="134"/>
      <c r="Z4" s="126"/>
      <c r="AA4" s="127"/>
      <c r="AB4" s="134"/>
      <c r="AC4" s="126"/>
    </row>
    <row r="5" s="135" customFormat="true" ht="22.5" hidden="false" customHeight="true" outlineLevel="0" collapsed="false">
      <c r="A5" s="95"/>
      <c r="B5" s="95"/>
      <c r="C5" s="124" t="s">
        <v>90</v>
      </c>
      <c r="D5" s="125"/>
      <c r="E5" s="126" t="s">
        <v>62</v>
      </c>
      <c r="F5" s="127" t="s">
        <v>48</v>
      </c>
      <c r="G5" s="128" t="s">
        <v>49</v>
      </c>
      <c r="H5" s="131" t="s">
        <v>91</v>
      </c>
      <c r="I5" s="130"/>
      <c r="J5" s="129"/>
      <c r="K5" s="130"/>
      <c r="L5" s="132" t="s">
        <v>53</v>
      </c>
      <c r="M5" s="128" t="s">
        <v>64</v>
      </c>
      <c r="N5" s="128" t="s">
        <v>55</v>
      </c>
      <c r="O5" s="128" t="s">
        <v>65</v>
      </c>
      <c r="P5" s="131" t="s">
        <v>57</v>
      </c>
      <c r="Q5" s="127"/>
      <c r="R5" s="134"/>
      <c r="S5" s="134" t="s">
        <v>66</v>
      </c>
      <c r="T5" s="126" t="s">
        <v>57</v>
      </c>
      <c r="U5" s="127"/>
      <c r="V5" s="134" t="s">
        <v>67</v>
      </c>
      <c r="W5" s="126" t="s">
        <v>68</v>
      </c>
      <c r="X5" s="127"/>
      <c r="Y5" s="134" t="s">
        <v>69</v>
      </c>
      <c r="Z5" s="126" t="s">
        <v>70</v>
      </c>
      <c r="AA5" s="127"/>
      <c r="AB5" s="134"/>
      <c r="AC5" s="126"/>
    </row>
    <row r="6" s="135" customFormat="true" ht="22.5" hidden="false" customHeight="true" outlineLevel="0" collapsed="false">
      <c r="A6" s="95"/>
      <c r="B6" s="95"/>
      <c r="C6" s="124" t="s">
        <v>92</v>
      </c>
      <c r="D6" s="125"/>
      <c r="E6" s="126" t="s">
        <v>62</v>
      </c>
      <c r="F6" s="127" t="s">
        <v>48</v>
      </c>
      <c r="G6" s="128" t="s">
        <v>49</v>
      </c>
      <c r="H6" s="131" t="s">
        <v>91</v>
      </c>
      <c r="I6" s="130"/>
      <c r="J6" s="129"/>
      <c r="K6" s="130"/>
      <c r="L6" s="132" t="s">
        <v>53</v>
      </c>
      <c r="M6" s="128" t="s">
        <v>64</v>
      </c>
      <c r="N6" s="128" t="s">
        <v>55</v>
      </c>
      <c r="O6" s="128" t="s">
        <v>65</v>
      </c>
      <c r="P6" s="131" t="s">
        <v>57</v>
      </c>
      <c r="Q6" s="127"/>
      <c r="R6" s="134" t="s">
        <v>59</v>
      </c>
      <c r="S6" s="134" t="s">
        <v>93</v>
      </c>
      <c r="T6" s="126" t="s">
        <v>57</v>
      </c>
      <c r="U6" s="127"/>
      <c r="V6" s="134"/>
      <c r="W6" s="126"/>
      <c r="X6" s="127"/>
      <c r="Y6" s="134"/>
      <c r="Z6" s="126"/>
      <c r="AA6" s="127"/>
      <c r="AB6" s="134"/>
      <c r="AC6" s="126"/>
    </row>
    <row r="8" customFormat="false" ht="13" hidden="false" customHeight="false" outlineLevel="0" collapsed="false">
      <c r="C8" s="136" t="s">
        <v>94</v>
      </c>
    </row>
    <row r="10" customFormat="false" ht="15.5" hidden="false" customHeight="false" outlineLevel="0" collapsed="false">
      <c r="L10" s="137"/>
    </row>
  </sheetData>
  <sheetProtection sheet="true" password="9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false" hidden="false" outlineLevel="0" max="257" min="1" style="138" width="8.99"/>
  </cols>
  <sheetData>
    <row r="1" customFormat="false" ht="14" hidden="false" customHeight="false" outlineLevel="0" collapsed="false">
      <c r="A1" s="139" t="s">
        <v>95</v>
      </c>
      <c r="B1" s="140"/>
      <c r="C1" s="140"/>
      <c r="D1" s="140"/>
      <c r="E1" s="140"/>
      <c r="F1" s="140"/>
      <c r="G1" s="140"/>
      <c r="H1" s="140"/>
      <c r="I1" s="140"/>
      <c r="J1" s="140"/>
      <c r="K1" s="140"/>
      <c r="L1" s="140"/>
      <c r="M1" s="140"/>
      <c r="N1" s="140"/>
      <c r="O1" s="140"/>
      <c r="P1" s="140"/>
      <c r="Q1" s="140"/>
    </row>
    <row r="2" customFormat="false" ht="14" hidden="false" customHeight="false" outlineLevel="0" collapsed="false">
      <c r="A2" s="139" t="s">
        <v>96</v>
      </c>
    </row>
    <row r="3" customFormat="false" ht="14" hidden="false" customHeight="false" outlineLevel="0" collapsed="false">
      <c r="A3" s="139" t="s">
        <v>97</v>
      </c>
    </row>
    <row r="4" customFormat="false" ht="14" hidden="false" customHeight="false" outlineLevel="0" collapsed="false">
      <c r="A4" s="139" t="s">
        <v>98</v>
      </c>
    </row>
    <row r="5" customFormat="false" ht="14" hidden="false" customHeight="false" outlineLevel="0" collapsed="false">
      <c r="A5" s="139" t="s">
        <v>99</v>
      </c>
    </row>
    <row r="7" s="142" customFormat="true" ht="15.5" hidden="false" customHeight="false" outlineLevel="0" collapsed="false">
      <c r="A7" s="141" t="s">
        <v>100</v>
      </c>
    </row>
    <row r="9" s="142" customFormat="true" ht="15.5" hidden="false" customHeight="false" outlineLevel="0" collapsed="false">
      <c r="A9" s="141" t="s">
        <v>101</v>
      </c>
      <c r="B9" s="143"/>
      <c r="C9" s="143"/>
      <c r="D9" s="143"/>
      <c r="E9" s="143"/>
      <c r="F9" s="143"/>
      <c r="G9" s="143"/>
      <c r="H9" s="143"/>
      <c r="I9" s="143"/>
      <c r="J9" s="143"/>
      <c r="K9" s="143"/>
      <c r="L9" s="143"/>
      <c r="M9" s="143"/>
      <c r="N9" s="143"/>
      <c r="O9" s="143"/>
      <c r="P9" s="143"/>
      <c r="Q9" s="143"/>
    </row>
    <row r="10" customFormat="false" ht="13" hidden="false" customHeight="false" outlineLevel="0" collapsed="false">
      <c r="B10" s="140"/>
      <c r="C10" s="140"/>
      <c r="D10" s="140"/>
      <c r="E10" s="140"/>
      <c r="F10" s="140"/>
      <c r="G10" s="140"/>
      <c r="H10" s="140"/>
      <c r="I10" s="140"/>
      <c r="J10" s="140"/>
      <c r="K10" s="140"/>
      <c r="L10" s="140"/>
      <c r="M10" s="140"/>
      <c r="N10" s="140"/>
      <c r="O10" s="140"/>
      <c r="P10" s="140"/>
      <c r="Q10" s="140"/>
    </row>
  </sheetData>
  <sheetProtection sheet="true" password="9d67" objects="true" scenarios="true"/>
  <hyperlinks>
    <hyperlink ref="A7" r:id="rId1" display="個人情報保護方針"/>
    <hyperlink ref="A9" r:id="rId2" display="個人情報の取り扱いについて"/>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8T10:15:00Z</dcterms:created>
  <dc:creator>S.Soejima</dc:creator>
  <dc:description/>
  <dc:language>en-US</dc:language>
  <cp:lastModifiedBy>奥野裕樹</cp:lastModifiedBy>
  <dcterms:modified xsi:type="dcterms:W3CDTF">2024-09-30T14:13: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5416</vt:lpwstr>
  </property>
</Properties>
</file>